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OTAL" sheetId="1" state="visible" r:id="rId2"/>
  </sheets>
  <externalReferences>
    <externalReference r:id="rId3"/>
  </externalReferences>
  <definedNames>
    <definedName function="false" hidden="false" localSheetId="0" name="_xlnm.Print_Area" vbProcedure="false">TRTOTAL!$A$1:$N$277</definedName>
    <definedName function="false" hidden="false" name="areaMast" vbProcedure="false">TRTOTAL!$BY:$BY</definedName>
    <definedName function="false" hidden="false" name="circMast" vbProcedure="false">TRTOTAL!$BX:$BX</definedName>
    <definedName function="false" hidden="false" name="circ_mast_1" vbProcedure="false">'[1]input form 2010'!$B$18</definedName>
    <definedName function="false" hidden="false" name="corcb" vbProcedure="false">TRTOTAL!$E:$E</definedName>
    <definedName function="false" hidden="false" name="corcb_1" vbProcedure="false">'[1]input form 2010'!$B$16</definedName>
    <definedName function="false" hidden="false" name="crew" vbProcedure="false">TRTOTAL!$B:$B</definedName>
    <definedName function="false" hidden="false" name="data" vbProcedure="false">TRTOTAL!$A$6:$DC$277</definedName>
    <definedName function="false" hidden="false" name="date_meas_1" vbProcedure="false">'[1]input form 2010'!$B$5</definedName>
    <definedName function="false" hidden="false" name="DynPress" vbProcedure="false">TRTOTAL!$DB$1</definedName>
    <definedName function="false" hidden="false" name="e" vbProcedure="false">TRTOTAL!$Q:$Q</definedName>
    <definedName function="false" hidden="false" name="e_sp" vbProcedure="false">TRTOTAL!$O:$O</definedName>
    <definedName function="false" hidden="false" name="gbutton_1" vbProcedure="false">'[1]input form 2010'!$B$9</definedName>
    <definedName function="false" hidden="false" name="gh_1" vbProcedure="false">'[1]input form 2010'!$N$13</definedName>
    <definedName function="false" hidden="false" name="gp_1" vbProcedure="false">'[1]input form 2010'!$N$14</definedName>
    <definedName function="false" hidden="false" name="gp_2" vbProcedure="false">'[1]input form 2010'!$N$16</definedName>
    <definedName function="false" hidden="false" name="gp_3" vbProcedure="false">'[1]input form 2010'!$N$18</definedName>
    <definedName function="false" hidden="false" name="gs_1" vbProcedure="false">TRTOTAL!$BK:$BK</definedName>
    <definedName function="false" hidden="false" name="gs_11" vbProcedure="false">'[1]input form 2010'!$N$12</definedName>
    <definedName function="false" hidden="false" name="gs_2" vbProcedure="false">'[1]input form 2010'!$N$15</definedName>
    <definedName function="false" hidden="false" name="gs_3" vbProcedure="false">'[1]input form 2010'!$N$17</definedName>
    <definedName function="false" hidden="false" name="heeling" vbProcedure="false">TRTOTAL!$DA:$DA</definedName>
    <definedName function="false" hidden="false" name="hull_button_1" vbProcedure="false">'[1]input form 2010'!$B$11</definedName>
    <definedName function="false" hidden="false" name="internet" vbProcedure="false">TRTOTAL!$A$1:$N$286</definedName>
    <definedName function="false" hidden="false" name="jibred" vbProcedure="false">TRTOTAL!$DD$1</definedName>
    <definedName function="false" hidden="false" name="loa" vbProcedure="false">TRTOTAL!$G:$G</definedName>
    <definedName function="false" hidden="false" name="loa_1" vbProcedure="false">'[1]input form 2010'!$B$14</definedName>
    <definedName function="false" hidden="false" name="lpg" vbProcedure="false">TRTOTAL!$BL:$BL</definedName>
    <definedName function="false" hidden="false" name="marea" vbProcedure="false">TRTOTAL!$BJ:$BJ</definedName>
    <definedName function="false" hidden="false" name="mareNoDet" vbProcedure="false">TRTOTAL!$CT:$CT</definedName>
    <definedName function="false" hidden="false" name="mbutton_1" vbProcedure="false">'[1]input form 2010'!$B$8</definedName>
    <definedName function="false" hidden="false" name="measurer_1" vbProcedure="false">'[1]input form 2010'!$B$7</definedName>
    <definedName function="false" hidden="false" name="mfoot" vbProcedure="false">TRTOTAL!$CL:$CL</definedName>
    <definedName function="false" hidden="false" name="mh1" vbProcedure="false">TRTOTAL!$AC:$AC</definedName>
    <definedName function="false" hidden="false" name="mh_1" vbProcedure="false">'[1]input form 2010'!$B$26</definedName>
    <definedName function="false" hidden="false" name="mh_3" vbProcedure="false">'[1]input form 2010'!$B$31</definedName>
    <definedName function="false" hidden="false" name="mh_4" vbProcedure="false">'[1]input form 2010'!$B$33</definedName>
    <definedName function="false" hidden="false" name="mh_7" vbProcedure="false">'[1]input form 2010'!$B$39</definedName>
    <definedName function="false" hidden="false" name="mp_1" vbProcedure="false">'[1]input form 2010'!$B$27</definedName>
    <definedName function="false" hidden="false" name="mp_2" vbProcedure="false">'[1]input form 2010'!$B$29</definedName>
    <definedName function="false" hidden="false" name="mp_5" vbProcedure="false">'[1]input form 2010'!$B$35</definedName>
    <definedName function="false" hidden="false" name="mp_6" vbProcedure="false">'[1]input form 2010'!$B$37</definedName>
    <definedName function="false" hidden="false" name="mp_8" vbProcedure="false">'[1]input form 2010'!$B$41</definedName>
    <definedName function="false" hidden="false" name="msag" vbProcedure="false">TRTOTAL!$M:$M</definedName>
    <definedName function="false" hidden="false" name="msam" vbProcedure="false">TRTOTAL!$K:$K</definedName>
    <definedName function="false" hidden="false" name="mssam" vbProcedure="false">TRTOTAL!$CM:$CM</definedName>
    <definedName function="false" hidden="false" name="ms_1" vbProcedure="false">'[1]input form 2010'!$B$25</definedName>
    <definedName function="false" hidden="false" name="ms_2" vbProcedure="false">'[1]input form 2010'!$B$28</definedName>
    <definedName function="false" hidden="false" name="ms_3" vbProcedure="false">'[1]input form 2010'!$B$30</definedName>
    <definedName function="false" hidden="false" name="ms_4" vbProcedure="false">'[1]input form 2010'!$B$32</definedName>
    <definedName function="false" hidden="false" name="ms_5" vbProcedure="false">'[1]input form 2010'!$B$34</definedName>
    <definedName function="false" hidden="false" name="ms_6" vbProcedure="false">'[1]input form 2010'!$B$36</definedName>
    <definedName function="false" hidden="false" name="ms_7" vbProcedure="false">'[1]input form 2010'!$B$38</definedName>
    <definedName function="false" hidden="false" name="ms_8" vbProcedure="false">'[1]input form 2010'!$B$40</definedName>
    <definedName function="false" hidden="false" name="nr_of_crew_1" vbProcedure="false">'[1]input form 2010'!$B$4</definedName>
    <definedName function="false" hidden="false" name="nr_trap_1" vbProcedure="false">'[1]input form 2010'!$B$19</definedName>
    <definedName function="false" hidden="false" name="one_off_1" vbProcedure="false">'[1]input form 2010'!$B$13</definedName>
    <definedName function="false" hidden="false" name="PowerFactor" vbProcedure="false">TRTOTAL!$DD:$DD</definedName>
    <definedName function="false" hidden="false" name="ratedl_1" vbProcedure="false">'[1]input form 2010'!$B$15</definedName>
    <definedName function="false" hidden="false" name="righting" vbProcedure="false">TRTOTAL!$DB:$DB</definedName>
    <definedName function="false" hidden="false" name="rl" vbProcedure="false">TRTOTAL!$H:$H</definedName>
    <definedName function="false" hidden="false" name="rsa" vbProcedure="false">TRTOTAL!$V:$V</definedName>
    <definedName function="false" hidden="false" name="rsag" vbProcedure="false">TRTOTAL!$U:$U</definedName>
    <definedName function="false" hidden="false" name="rsam" vbProcedure="false">TRTOTAL!$S:$S</definedName>
    <definedName function="false" hidden="false" name="rsas" vbProcedure="false">TRTOTAL!$Y:$Y</definedName>
    <definedName function="false" hidden="false" name="rwex" vbProcedure="false">TRTOTAL!$W:$W</definedName>
    <definedName function="false" hidden="false" name="rwin" vbProcedure="false">TRTOTAL!$X:$X</definedName>
    <definedName function="false" hidden="false" name="sailor_1" vbProcedure="false">'[1]input form 2010'!$B$6</definedName>
    <definedName function="false" hidden="false" name="sail_number_1" vbProcedure="false">'[1]input form 2010'!$B$12</definedName>
    <definedName function="false" hidden="false" name="sas" vbProcedure="false">TRTOTAL!$CR:$CR</definedName>
    <definedName function="false" hidden="false" name="sas_no_details" vbProcedure="false">TRTOTAL!$CW:$CW</definedName>
    <definedName function="false" hidden="false" name="SF_1" vbProcedure="false">'[1]input form 2010'!$N$37</definedName>
    <definedName function="false" hidden="false" name="sl_1_1" vbProcedure="false">'[1]input form 2010'!$N$38</definedName>
    <definedName function="false" hidden="false" name="sl_2_1" vbProcedure="false">'[1]input form 2010'!$N$39</definedName>
    <definedName function="false" hidden="false" name="smg_1" vbProcedure="false">'[1]input form 2010'!$N$40</definedName>
    <definedName function="false" hidden="false" name="spibutton_1" vbProcedure="false">'[1]input form 2010'!$B$10</definedName>
    <definedName function="false" hidden="false" name="stabfac" vbProcedure="false">TRTOTAL!$DC:$DC</definedName>
    <definedName function="false" hidden="false" name="trapeze" vbProcedure="false">TRTOTAL!$CZ:$CZ</definedName>
    <definedName function="false" hidden="false" name="type_1" vbProcedure="false">'[1]input form 2010'!$B$3</definedName>
    <definedName function="false" hidden="false" name="vlg" vbProcedure="false">TRTOTAL!$N:$N</definedName>
    <definedName function="false" hidden="false" name="VlgNoDetails" vbProcedure="false">TRTOTAL!$CV:$CV</definedName>
    <definedName function="false" hidden="false" name="vlm" vbProcedure="false">TRTOTAL!$L:$L</definedName>
    <definedName function="false" hidden="false" name="vlm1" vbProcedure="false">TRTOTAL!$AE:$AE</definedName>
    <definedName function="false" hidden="false" name="vlm2" vbProcedure="false">TRTOTAL!$BI:$BI</definedName>
    <definedName function="false" hidden="false" name="Vt" vbProcedure="false">TRTOTAL!$CX$1</definedName>
    <definedName function="false" hidden="false" name="width" vbProcedure="false">TRTOTAL!$CY:$CY</definedName>
    <definedName function="false" hidden="false" name="width_1" vbProcedure="false">'[1]input form 2010'!$B$17</definedName>
    <definedName function="false" hidden="false" name="windcoeff" vbProcedure="false">TRTOTAL!$CU$1</definedName>
    <definedName function="false" hidden="false" name="wsex" vbProcedure="false">TRTOTAL!$I:$I</definedName>
    <definedName function="false" hidden="false" name="wsin" vbProcedure="false">TRTOTAL!$J:$J</definedName>
    <definedName function="false" hidden="false" name="ws_ex_spi_1" vbProcedure="false">'[1]input form 2010'!$B$20</definedName>
    <definedName function="false" hidden="false" name="ws_incl_spi_1" vbProcedure="false">'[1]input form 2010'!$B$21</definedName>
    <definedName function="false" hidden="false" name="_mh1" vbProcedure="false">TRTOTAL!$AC:$AC</definedName>
    <definedName function="false" hidden="false" name="_vlm1" vbProcedure="false">TRTOTAL!$AE:$AE</definedName>
    <definedName function="false" hidden="false" name="_vlm2" vbProcedure="false">TRTOTAL!$BI:$BI</definedName>
    <definedName function="false" hidden="false" localSheetId="0" name="Z_9780C770_DC08_4B96_B8AA_D2F2BC291364__wvu_PrintTitles" vbProcedure="false">TRTOTAL!$A:$A,TRTOTAL!$1:$6</definedName>
    <definedName function="false" hidden="false" localSheetId="0" name="Z_AE2C478F_81DD_445E_B34F_203CC414F14C__wvu_PrintTitles" vbProcedure="false">TRTOTAL!$A:$A,TRTOTAL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62">
  <si>
    <t xml:space="preserve">Texel Rating (TR) for trampoline catamarans</t>
  </si>
  <si>
    <t xml:space="preserve">TR Light wind rating</t>
  </si>
  <si>
    <t xml:space="preserve">input and calculations area mainsail</t>
  </si>
  <si>
    <t xml:space="preserve">input and calc. area main (simpson)</t>
  </si>
  <si>
    <t xml:space="preserve">input and calc. area spi</t>
  </si>
  <si>
    <t xml:space="preserve">windcoeff.</t>
  </si>
  <si>
    <t xml:space="preserve">Vt in m/sec:</t>
  </si>
  <si>
    <t xml:space="preserve">dyn. wind press. Va in kg/m²:</t>
  </si>
  <si>
    <t xml:space="preserve">Jib reduction under spi:</t>
  </si>
  <si>
    <t xml:space="preserve">Texel Rating</t>
  </si>
  <si>
    <t xml:space="preserve">power</t>
  </si>
  <si>
    <t xml:space="preserve">type</t>
  </si>
  <si>
    <t xml:space="preserve">Crew</t>
  </si>
  <si>
    <t xml:space="preserve">test results</t>
  </si>
  <si>
    <t xml:space="preserve">corr.</t>
  </si>
  <si>
    <t xml:space="preserve">one-off</t>
  </si>
  <si>
    <t xml:space="preserve">LOA</t>
  </si>
  <si>
    <t xml:space="preserve">RL</t>
  </si>
  <si>
    <t xml:space="preserve">WS</t>
  </si>
  <si>
    <t xml:space="preserve">MSAM</t>
  </si>
  <si>
    <t xml:space="preserve">VLM</t>
  </si>
  <si>
    <t xml:space="preserve">MSAG</t>
  </si>
  <si>
    <t xml:space="preserve">VLG</t>
  </si>
  <si>
    <t xml:space="preserve">E</t>
  </si>
  <si>
    <t xml:space="preserve">E calc</t>
  </si>
  <si>
    <t xml:space="preserve">SA/E^2</t>
  </si>
  <si>
    <t xml:space="preserve">RSAM</t>
  </si>
  <si>
    <t xml:space="preserve">msag /</t>
  </si>
  <si>
    <t xml:space="preserve">RSAG</t>
  </si>
  <si>
    <t xml:space="preserve">RSA</t>
  </si>
  <si>
    <t xml:space="preserve">RW</t>
  </si>
  <si>
    <t xml:space="preserve">RSAS</t>
  </si>
  <si>
    <t xml:space="preserve">ms1</t>
  </si>
  <si>
    <t xml:space="preserve">mh1</t>
  </si>
  <si>
    <t xml:space="preserve">mtr1</t>
  </si>
  <si>
    <t xml:space="preserve">mp1</t>
  </si>
  <si>
    <t xml:space="preserve">msegm 1</t>
  </si>
  <si>
    <t xml:space="preserve">ms2</t>
  </si>
  <si>
    <t xml:space="preserve">mp2</t>
  </si>
  <si>
    <t xml:space="preserve">msegm 2</t>
  </si>
  <si>
    <t xml:space="preserve">ms3</t>
  </si>
  <si>
    <t xml:space="preserve">mh3</t>
  </si>
  <si>
    <t xml:space="preserve">mtr 3</t>
  </si>
  <si>
    <t xml:space="preserve">ms4</t>
  </si>
  <si>
    <t xml:space="preserve">mh4</t>
  </si>
  <si>
    <t xml:space="preserve">mtr 4</t>
  </si>
  <si>
    <t xml:space="preserve">ms5</t>
  </si>
  <si>
    <t xml:space="preserve">mp5</t>
  </si>
  <si>
    <t xml:space="preserve">msegm 5</t>
  </si>
  <si>
    <t xml:space="preserve">ms6</t>
  </si>
  <si>
    <t xml:space="preserve">mp6</t>
  </si>
  <si>
    <t xml:space="preserve">msegm 6</t>
  </si>
  <si>
    <t xml:space="preserve">ms7</t>
  </si>
  <si>
    <t xml:space="preserve">mh7</t>
  </si>
  <si>
    <t xml:space="preserve">mtr 7</t>
  </si>
  <si>
    <t xml:space="preserve">ms8</t>
  </si>
  <si>
    <t xml:space="preserve">mp8</t>
  </si>
  <si>
    <t xml:space="preserve">msegm 8</t>
  </si>
  <si>
    <t xml:space="preserve">ms10</t>
  </si>
  <si>
    <t xml:space="preserve">mh10</t>
  </si>
  <si>
    <t xml:space="preserve">mtr10</t>
  </si>
  <si>
    <t xml:space="preserve">ms11</t>
  </si>
  <si>
    <t xml:space="preserve">mh11</t>
  </si>
  <si>
    <t xml:space="preserve">mtr 11</t>
  </si>
  <si>
    <t xml:space="preserve">ms12</t>
  </si>
  <si>
    <t xml:space="preserve">marea</t>
  </si>
  <si>
    <t xml:space="preserve">gs1</t>
  </si>
  <si>
    <t xml:space="preserve">gh1</t>
  </si>
  <si>
    <t xml:space="preserve">gtr1</t>
  </si>
  <si>
    <t xml:space="preserve">gp1</t>
  </si>
  <si>
    <t xml:space="preserve">gsegm 1</t>
  </si>
  <si>
    <t xml:space="preserve">gs2</t>
  </si>
  <si>
    <t xml:space="preserve">gp2</t>
  </si>
  <si>
    <t xml:space="preserve">gsegm 2</t>
  </si>
  <si>
    <t xml:space="preserve">gs3</t>
  </si>
  <si>
    <t xml:space="preserve">gp3</t>
  </si>
  <si>
    <t xml:space="preserve">gsegm 3</t>
  </si>
  <si>
    <t xml:space="preserve">circ.</t>
  </si>
  <si>
    <t xml:space="preserve">area</t>
  </si>
  <si>
    <t xml:space="preserve">sailnumber</t>
  </si>
  <si>
    <t xml:space="preserve">sailor</t>
  </si>
  <si>
    <t xml:space="preserve">Date</t>
  </si>
  <si>
    <t xml:space="preserve">measurer</t>
  </si>
  <si>
    <t xml:space="preserve">mbutton</t>
  </si>
  <si>
    <t xml:space="preserve">gbutton</t>
  </si>
  <si>
    <t xml:space="preserve">sbutton</t>
  </si>
  <si>
    <t xml:space="preserve">hbutton</t>
  </si>
  <si>
    <t xml:space="preserve">mtop</t>
  </si>
  <si>
    <t xml:space="preserve">ma</t>
  </si>
  <si>
    <t xml:space="preserve">mb</t>
  </si>
  <si>
    <t xml:space="preserve">mc</t>
  </si>
  <si>
    <t xml:space="preserve">mfoot</t>
  </si>
  <si>
    <t xml:space="preserve">mssa</t>
  </si>
  <si>
    <t xml:space="preserve">sf</t>
  </si>
  <si>
    <t xml:space="preserve">sl1</t>
  </si>
  <si>
    <t xml:space="preserve">sl2</t>
  </si>
  <si>
    <t xml:space="preserve">smg</t>
  </si>
  <si>
    <t xml:space="preserve">sas</t>
  </si>
  <si>
    <t xml:space="preserve">SMG%</t>
  </si>
  <si>
    <t xml:space="preserve">main</t>
  </si>
  <si>
    <t xml:space="preserve">jib</t>
  </si>
  <si>
    <t xml:space="preserve">vlg</t>
  </si>
  <si>
    <t xml:space="preserve">remarks</t>
  </si>
  <si>
    <t xml:space="preserve">total</t>
  </si>
  <si>
    <t xml:space="preserve">Trapeze</t>
  </si>
  <si>
    <t xml:space="preserve">Stability</t>
  </si>
  <si>
    <t xml:space="preserve">factor</t>
  </si>
  <si>
    <t xml:space="preserve">no spi</t>
  </si>
  <si>
    <t xml:space="preserve">incl. spi</t>
  </si>
  <si>
    <t xml:space="preserve">No CB</t>
  </si>
  <si>
    <t xml:space="preserve">**</t>
  </si>
  <si>
    <t xml:space="preserve">excl spi</t>
  </si>
  <si>
    <t xml:space="preserve">incl spi</t>
  </si>
  <si>
    <t xml:space="preserve">if E &lt;&gt; H1</t>
  </si>
  <si>
    <t xml:space="preserve">or meas.</t>
  </si>
  <si>
    <t xml:space="preserve">incl mast</t>
  </si>
  <si>
    <t xml:space="preserve">lpg^2</t>
  </si>
  <si>
    <t xml:space="preserve">(VLM1)</t>
  </si>
  <si>
    <t xml:space="preserve">(VLM2)</t>
  </si>
  <si>
    <t xml:space="preserve">mast</t>
  </si>
  <si>
    <t xml:space="preserve">to SF</t>
  </si>
  <si>
    <t xml:space="preserve">no details</t>
  </si>
  <si>
    <t xml:space="preserve">width</t>
  </si>
  <si>
    <t xml:space="preserve">nr</t>
  </si>
  <si>
    <t xml:space="preserve">Heeling</t>
  </si>
  <si>
    <t xml:space="preserve">Righting</t>
  </si>
  <si>
    <t xml:space="preserve">a-cat</t>
  </si>
  <si>
    <t xml:space="preserve">input acc. class rules</t>
  </si>
  <si>
    <t xml:space="preserve">a-cat large spi</t>
  </si>
  <si>
    <t xml:space="preserve">Remco Kenbeek</t>
  </si>
  <si>
    <t xml:space="preserve">input acc. class rules+spi</t>
  </si>
  <si>
    <t xml:space="preserve">bim 16 sp (1)</t>
  </si>
  <si>
    <t xml:space="preserve">sandra de jong</t>
  </si>
  <si>
    <t xml:space="preserve">A.Verheus</t>
  </si>
  <si>
    <t xml:space="preserve">blade F16 (1)</t>
  </si>
  <si>
    <t xml:space="preserve">catapult</t>
  </si>
  <si>
    <t xml:space="preserve">coolcat 15(1)</t>
  </si>
  <si>
    <t xml:space="preserve">dart 15</t>
  </si>
  <si>
    <t xml:space="preserve">dart 15 s</t>
  </si>
  <si>
    <t xml:space="preserve">dart 15 sting</t>
  </si>
  <si>
    <t xml:space="preserve">dart 15 sting no jib</t>
  </si>
  <si>
    <t xml:space="preserve">dart 18(1)</t>
  </si>
  <si>
    <t xml:space="preserve">falcon F16 (1)</t>
  </si>
  <si>
    <t xml:space="preserve">Formula 16 (1)</t>
  </si>
  <si>
    <t xml:space="preserve">freestyle 474</t>
  </si>
  <si>
    <t xml:space="preserve">hawke surfcat</t>
  </si>
  <si>
    <t xml:space="preserve">hobie 13</t>
  </si>
  <si>
    <t xml:space="preserve">hobie 14</t>
  </si>
  <si>
    <t xml:space="preserve">hobie 14s</t>
  </si>
  <si>
    <t xml:space="preserve">hobie 17</t>
  </si>
  <si>
    <t xml:space="preserve">hobie 17s</t>
  </si>
  <si>
    <t xml:space="preserve">hobie 18 form.(1)</t>
  </si>
  <si>
    <t xml:space="preserve">WN/AV</t>
  </si>
  <si>
    <t xml:space="preserve">hobie FX one</t>
  </si>
  <si>
    <t xml:space="preserve">AV</t>
  </si>
  <si>
    <t xml:space="preserve">m18</t>
  </si>
  <si>
    <t xml:space="preserve">stephan rahm</t>
  </si>
  <si>
    <t xml:space="preserve">AV /MW/ texel</t>
  </si>
  <si>
    <t xml:space="preserve">maricat</t>
  </si>
  <si>
    <t xml:space="preserve">merricat</t>
  </si>
  <si>
    <t xml:space="preserve">nacra 16vm</t>
  </si>
  <si>
    <t xml:space="preserve">Nacra 18m2</t>
  </si>
  <si>
    <t xml:space="preserve">E.Lampier</t>
  </si>
  <si>
    <t xml:space="preserve">P.Saarberg</t>
  </si>
  <si>
    <t xml:space="preserve">nacra 4.5 (1)</t>
  </si>
  <si>
    <t xml:space="preserve">017/021</t>
  </si>
  <si>
    <t xml:space="preserve">W.Nagtzaam</t>
  </si>
  <si>
    <t xml:space="preserve">nacra 4.5-1 jib</t>
  </si>
  <si>
    <t xml:space="preserve">nacra 5.5 sl (1)</t>
  </si>
  <si>
    <t xml:space="preserve">nacra 500 (1)</t>
  </si>
  <si>
    <t xml:space="preserve">nacra blast (1)</t>
  </si>
  <si>
    <t xml:space="preserve">de boer</t>
  </si>
  <si>
    <t xml:space="preserve">p. saarberg</t>
  </si>
  <si>
    <t xml:space="preserve">nacra blast jib (1)</t>
  </si>
  <si>
    <t xml:space="preserve">Nacra F16 (1)</t>
  </si>
  <si>
    <t xml:space="preserve">input acc. F16 class rules, except weight</t>
  </si>
  <si>
    <t xml:space="preserve">Nacra F17 </t>
  </si>
  <si>
    <t xml:space="preserve">30.05.08</t>
  </si>
  <si>
    <t xml:space="preserve">P Vink</t>
  </si>
  <si>
    <t xml:space="preserve">nacra inter 17</t>
  </si>
  <si>
    <t xml:space="preserve">A. van der Plas</t>
  </si>
  <si>
    <t xml:space="preserve">nacra inter 17 jib</t>
  </si>
  <si>
    <t xml:space="preserve">nacra inter 17R</t>
  </si>
  <si>
    <t xml:space="preserve">nacra inter17 XL</t>
  </si>
  <si>
    <t xml:space="preserve">Henk Wolters</t>
  </si>
  <si>
    <t xml:space="preserve">P.saarberg</t>
  </si>
  <si>
    <t xml:space="preserve">newcat 12</t>
  </si>
  <si>
    <t xml:space="preserve">importer</t>
  </si>
  <si>
    <t xml:space="preserve">paper tiger</t>
  </si>
  <si>
    <t xml:space="preserve">piranha 15</t>
  </si>
  <si>
    <t xml:space="preserve">builder/designer</t>
  </si>
  <si>
    <t xml:space="preserve">pixie</t>
  </si>
  <si>
    <t xml:space="preserve">prindle 15</t>
  </si>
  <si>
    <t xml:space="preserve">Dirk Pool</t>
  </si>
  <si>
    <t xml:space="preserve">av</t>
  </si>
  <si>
    <t xml:space="preserve">prindle 15s</t>
  </si>
  <si>
    <t xml:space="preserve">seaspray 15</t>
  </si>
  <si>
    <t xml:space="preserve">shadow</t>
  </si>
  <si>
    <t xml:space="preserve">speedycat (1)</t>
  </si>
  <si>
    <t xml:space="preserve">stealth F16 (1)</t>
  </si>
  <si>
    <t xml:space="preserve">supercat 15</t>
  </si>
  <si>
    <t xml:space="preserve">supercat 18 sp.</t>
  </si>
  <si>
    <t xml:space="preserve">taipan 4.9 (1)</t>
  </si>
  <si>
    <t xml:space="preserve">…</t>
  </si>
  <si>
    <t xml:space="preserve">topcat  k3 jib</t>
  </si>
  <si>
    <t xml:space="preserve">AV /Biddinghuizen</t>
  </si>
  <si>
    <t xml:space="preserve">topcat F(1)</t>
  </si>
  <si>
    <t xml:space="preserve">topcat k 2  (1)</t>
  </si>
  <si>
    <t xml:space="preserve">topcat K3 (1)</t>
  </si>
  <si>
    <t xml:space="preserve">Tornado 420 (minicorn)</t>
  </si>
  <si>
    <t xml:space="preserve">Remco Nagtegaal</t>
  </si>
  <si>
    <t xml:space="preserve">viper (1)</t>
  </si>
  <si>
    <t xml:space="preserve">windrush 14</t>
  </si>
  <si>
    <t xml:space="preserve">windrush 14 ss</t>
  </si>
  <si>
    <t xml:space="preserve">zz</t>
  </si>
  <si>
    <t xml:space="preserve">aesticat 530</t>
  </si>
  <si>
    <t xml:space="preserve">bim 16 sp (2)</t>
  </si>
  <si>
    <t xml:space="preserve">bim 20 speciaal 2007</t>
  </si>
  <si>
    <t xml:space="preserve">sui </t>
  </si>
  <si>
    <t xml:space="preserve">m.a. Grepper</t>
  </si>
  <si>
    <t xml:space="preserve">Bim Javelin F18 HT</t>
  </si>
  <si>
    <t xml:space="preserve">b-klasse</t>
  </si>
  <si>
    <t xml:space="preserve">b-1</t>
  </si>
  <si>
    <t xml:space="preserve">frank de kwant</t>
  </si>
  <si>
    <t xml:space="preserve">blade F16 (2)</t>
  </si>
  <si>
    <t xml:space="preserve">capricorn F18</t>
  </si>
  <si>
    <t xml:space="preserve">Cirrus F18</t>
  </si>
  <si>
    <t xml:space="preserve">cirrus ocean</t>
  </si>
  <si>
    <t xml:space="preserve">Arthur Smit</t>
  </si>
  <si>
    <t xml:space="preserve">C2</t>
  </si>
  <si>
    <t xml:space="preserve">Cobra 5m</t>
  </si>
  <si>
    <t xml:space="preserve">condor 16</t>
  </si>
  <si>
    <t xml:space="preserve">coolcat 15(2)</t>
  </si>
  <si>
    <t xml:space="preserve">coolcat 18</t>
  </si>
  <si>
    <t xml:space="preserve">coolcat 18s</t>
  </si>
  <si>
    <t xml:space="preserve">corneel 18</t>
  </si>
  <si>
    <t xml:space="preserve">dart 16</t>
  </si>
  <si>
    <t xml:space="preserve">Taylor</t>
  </si>
  <si>
    <t xml:space="preserve">MW/AV</t>
  </si>
  <si>
    <t xml:space="preserve">dart 18(2)</t>
  </si>
  <si>
    <t xml:space="preserve">dart 18(2) Square head</t>
  </si>
  <si>
    <t xml:space="preserve">J  de Ridder</t>
  </si>
  <si>
    <t xml:space="preserve">av/mw</t>
  </si>
  <si>
    <t xml:space="preserve">mylar square head mainsail</t>
  </si>
  <si>
    <t xml:space="preserve">dart 20</t>
  </si>
  <si>
    <t xml:space="preserve">dart 20 tsx</t>
  </si>
  <si>
    <t xml:space="preserve">dart 6000</t>
  </si>
  <si>
    <t xml:space="preserve">dart hawk</t>
  </si>
  <si>
    <t xml:space="preserve">dominator</t>
  </si>
  <si>
    <t xml:space="preserve">Eagle 18 carbon sl</t>
  </si>
  <si>
    <t xml:space="preserve">BEL19</t>
  </si>
  <si>
    <t xml:space="preserve">Bouscholte</t>
  </si>
  <si>
    <t xml:space="preserve">eagle 20 carbon</t>
  </si>
  <si>
    <t xml:space="preserve">Vicent Huntelman</t>
  </si>
  <si>
    <t xml:space="preserve">eagle 20 carbon M</t>
  </si>
  <si>
    <t xml:space="preserve">r.van wieren</t>
  </si>
  <si>
    <t xml:space="preserve">a. verheus</t>
  </si>
  <si>
    <t xml:space="preserve">eagle 20 carbon S</t>
  </si>
  <si>
    <t xml:space="preserve">eagle 20 carbon SK</t>
  </si>
  <si>
    <t xml:space="preserve">eagle 20 carbon T</t>
  </si>
  <si>
    <t xml:space="preserve">eagle 20 carbon TE</t>
  </si>
  <si>
    <t xml:space="preserve">eagle 20 Hilger</t>
  </si>
  <si>
    <t xml:space="preserve">Hilger</t>
  </si>
  <si>
    <t xml:space="preserve">Eagle 20 strbroek large</t>
  </si>
  <si>
    <t xml:space="preserve">Straakenbroek</t>
  </si>
  <si>
    <t xml:space="preserve">av-c</t>
  </si>
  <si>
    <t xml:space="preserve">av-f</t>
  </si>
  <si>
    <t xml:space="preserve">av-j</t>
  </si>
  <si>
    <t xml:space="preserve">0e806</t>
  </si>
  <si>
    <t xml:space="preserve">Eagle 20 strbroek small</t>
  </si>
  <si>
    <t xml:space="preserve">av-r</t>
  </si>
  <si>
    <t xml:space="preserve">av-v</t>
  </si>
  <si>
    <t xml:space="preserve">Eagle 20 strbroek small no jib</t>
  </si>
  <si>
    <t xml:space="preserve">av-s</t>
  </si>
  <si>
    <t xml:space="preserve">eagle 20S</t>
  </si>
  <si>
    <t xml:space="preserve">GER 103</t>
  </si>
  <si>
    <t xml:space="preserve">a, verheus</t>
  </si>
  <si>
    <t xml:space="preserve">D-CSEAP397D303</t>
  </si>
  <si>
    <t xml:space="preserve">eagle F20</t>
  </si>
  <si>
    <t xml:space="preserve">Eagle XXL  2008</t>
  </si>
  <si>
    <t xml:space="preserve">Hans Bouscholte</t>
  </si>
  <si>
    <t xml:space="preserve">08t12</t>
  </si>
  <si>
    <t xml:space="preserve">08t14</t>
  </si>
  <si>
    <t xml:space="preserve">08t13</t>
  </si>
  <si>
    <t xml:space="preserve">Exploder 20</t>
  </si>
  <si>
    <t xml:space="preserve">Exploder 20 carbon</t>
  </si>
  <si>
    <t xml:space="preserve">new weight, av, 10-6-2009</t>
  </si>
  <si>
    <t xml:space="preserve">Exploder F18</t>
  </si>
  <si>
    <t xml:space="preserve">extreme 20</t>
  </si>
  <si>
    <t xml:space="preserve">Herbert Dercksen</t>
  </si>
  <si>
    <t xml:space="preserve">Extreme 20 NED1</t>
  </si>
  <si>
    <t xml:space="preserve">NED1</t>
  </si>
  <si>
    <t xml:space="preserve">Herbert Derecken</t>
  </si>
  <si>
    <t xml:space="preserve">P.Vink</t>
  </si>
  <si>
    <t xml:space="preserve">extreme 20 vs</t>
  </si>
  <si>
    <t xml:space="preserve">Paul Buyse</t>
  </si>
  <si>
    <t xml:space="preserve">08t2</t>
  </si>
  <si>
    <t xml:space="preserve">08t3</t>
  </si>
  <si>
    <t xml:space="preserve">Extreme 20 small Wing</t>
  </si>
  <si>
    <t xml:space="preserve">H. Dercksen</t>
  </si>
  <si>
    <t xml:space="preserve">AV/MW</t>
  </si>
  <si>
    <t xml:space="preserve">m20 wing, area *1.13</t>
  </si>
  <si>
    <t xml:space="preserve">Extreme 20 big Wing</t>
  </si>
  <si>
    <t xml:space="preserve">Extreme 20 small Wing code 0</t>
  </si>
  <si>
    <t xml:space="preserve">Extreme 20 big Wing code 0</t>
  </si>
  <si>
    <t xml:space="preserve">f-cat</t>
  </si>
  <si>
    <t xml:space="preserve">falcon F16 (2)</t>
  </si>
  <si>
    <t xml:space="preserve">flaxcat proto 2 2003</t>
  </si>
  <si>
    <t xml:space="preserve">haarbosch</t>
  </si>
  <si>
    <t xml:space="preserve">AV/MW/texel</t>
  </si>
  <si>
    <t xml:space="preserve">formula 16 (2)</t>
  </si>
  <si>
    <t xml:space="preserve">Formula 18</t>
  </si>
  <si>
    <t xml:space="preserve">Formula 18 Hightech</t>
  </si>
  <si>
    <t xml:space="preserve">Formula 18 no jib</t>
  </si>
  <si>
    <t xml:space="preserve">input acc. class rules, no jib</t>
  </si>
  <si>
    <t xml:space="preserve">Formula 20</t>
  </si>
  <si>
    <t xml:space="preserve">Formula 20 BI M</t>
  </si>
  <si>
    <t xml:space="preserve">g force 21</t>
  </si>
  <si>
    <t xml:space="preserve">g-cat 5.0</t>
  </si>
  <si>
    <t xml:space="preserve">g-cat 5.7</t>
  </si>
  <si>
    <t xml:space="preserve">hobie 14s (2)</t>
  </si>
  <si>
    <t xml:space="preserve">hobie 16</t>
  </si>
  <si>
    <t xml:space="preserve">hobie 16 easy</t>
  </si>
  <si>
    <t xml:space="preserve">hobie 18</t>
  </si>
  <si>
    <t xml:space="preserve">hobie 18 form.</t>
  </si>
  <si>
    <t xml:space="preserve">hobie 18 magnum</t>
  </si>
  <si>
    <t xml:space="preserve">hobie 18 tiger</t>
  </si>
  <si>
    <t xml:space="preserve">hobie wildcat</t>
  </si>
  <si>
    <t xml:space="preserve">hobie 20 form</t>
  </si>
  <si>
    <t xml:space="preserve">hobie 20 fox</t>
  </si>
  <si>
    <t xml:space="preserve">hobie 21</t>
  </si>
  <si>
    <t xml:space="preserve">wn/av</t>
  </si>
  <si>
    <t xml:space="preserve">hobie 21 form.</t>
  </si>
  <si>
    <t xml:space="preserve">Hobie fox concept</t>
  </si>
  <si>
    <t xml:space="preserve">ned 1</t>
  </si>
  <si>
    <t xml:space="preserve">hobie Fox extreme</t>
  </si>
  <si>
    <t xml:space="preserve">???</t>
  </si>
  <si>
    <t xml:space="preserve">S.de Boer</t>
  </si>
  <si>
    <t xml:space="preserve">08t7</t>
  </si>
  <si>
    <t xml:space="preserve">hobie FX one (2)</t>
  </si>
  <si>
    <t xml:space="preserve">Hobie max</t>
  </si>
  <si>
    <t xml:space="preserve">Kees Rover</t>
  </si>
  <si>
    <t xml:space="preserve">hobie pacific</t>
  </si>
  <si>
    <t xml:space="preserve">Hobie Tatoo</t>
  </si>
  <si>
    <t xml:space="preserve">hurricane 4.9</t>
  </si>
  <si>
    <t xml:space="preserve">hurricane 5.9</t>
  </si>
  <si>
    <t xml:space="preserve">hurricane 5.9 sport</t>
  </si>
  <si>
    <t xml:space="preserve">hurricane 5.9 SX</t>
  </si>
  <si>
    <t xml:space="preserve">AW sailboats</t>
  </si>
  <si>
    <t xml:space="preserve">hurricane 500 </t>
  </si>
  <si>
    <t xml:space="preserve">nicole v bellen</t>
  </si>
  <si>
    <t xml:space="preserve">hydra 16</t>
  </si>
  <si>
    <t xml:space="preserve">hydra 18</t>
  </si>
  <si>
    <t xml:space="preserve">iroise 2000</t>
  </si>
  <si>
    <t xml:space="preserve">sui 11</t>
  </si>
  <si>
    <t xml:space="preserve">vischer</t>
  </si>
  <si>
    <t xml:space="preserve">kat17-1</t>
  </si>
  <si>
    <t xml:space="preserve">kl  F 18</t>
  </si>
  <si>
    <t xml:space="preserve">kl 15.5</t>
  </si>
  <si>
    <t xml:space="preserve">Morvan</t>
  </si>
  <si>
    <t xml:space="preserve">kl 15.5 tonic</t>
  </si>
  <si>
    <t xml:space="preserve">kl 17.5</t>
  </si>
  <si>
    <t xml:space="preserve">kl 17.5 R</t>
  </si>
  <si>
    <t xml:space="preserve">lb 15</t>
  </si>
  <si>
    <t xml:space="preserve">M20</t>
  </si>
  <si>
    <t xml:space="preserve">mw/av</t>
  </si>
  <si>
    <t xml:space="preserve">new weight</t>
  </si>
  <si>
    <t xml:space="preserve">M20 GT / Large Spi</t>
  </si>
  <si>
    <t xml:space="preserve">p.saarberg</t>
  </si>
  <si>
    <t xml:space="preserve">m20 GTI large spi</t>
  </si>
  <si>
    <t xml:space="preserve">NED23</t>
  </si>
  <si>
    <t xml:space="preserve">Xander Pols</t>
  </si>
  <si>
    <t xml:space="preserve">M20 Jonn Player special</t>
  </si>
  <si>
    <t xml:space="preserve">NED7</t>
  </si>
  <si>
    <t xml:space="preserve">John Moret</t>
  </si>
  <si>
    <t xml:space="preserve">P.Vink/M.Vercouteren 
</t>
  </si>
  <si>
    <t xml:space="preserve">m20 bigger sails/mast</t>
  </si>
  <si>
    <t xml:space="preserve">M20 Vampire</t>
  </si>
  <si>
    <t xml:space="preserve">GBR1</t>
  </si>
  <si>
    <t xml:space="preserve">William Sunnucks</t>
  </si>
  <si>
    <t xml:space="preserve">M20 rh1</t>
  </si>
  <si>
    <t xml:space="preserve">R. Haeger</t>
  </si>
  <si>
    <t xml:space="preserve">m20 modified</t>
  </si>
  <si>
    <t xml:space="preserve">M20 rh3</t>
  </si>
  <si>
    <t xml:space="preserve">M20 rk1</t>
  </si>
  <si>
    <t xml:space="preserve">NED 20</t>
  </si>
  <si>
    <t xml:space="preserve">R.Kenbeek</t>
  </si>
  <si>
    <t xml:space="preserve">a672</t>
  </si>
  <si>
    <t xml:space="preserve">M20 rk2</t>
  </si>
  <si>
    <t xml:space="preserve">R. Kenbeek</t>
  </si>
  <si>
    <t xml:space="preserve">m20, 3,52 wide</t>
  </si>
  <si>
    <t xml:space="preserve">m20 hd1</t>
  </si>
  <si>
    <t xml:space="preserve">a232</t>
  </si>
  <si>
    <t xml:space="preserve"> Volvo extreme modifed</t>
  </si>
  <si>
    <t xml:space="preserve">M20 an1</t>
  </si>
  <si>
    <t xml:space="preserve">NED 88</t>
  </si>
  <si>
    <t xml:space="preserve">A.Noordstrand</t>
  </si>
  <si>
    <t xml:space="preserve">A2236</t>
  </si>
  <si>
    <t xml:space="preserve">M20 xp1</t>
  </si>
  <si>
    <t xml:space="preserve">mattia 18</t>
  </si>
  <si>
    <t xml:space="preserve">mattia 18 flash</t>
  </si>
  <si>
    <t xml:space="preserve">mattia 18 raid</t>
  </si>
  <si>
    <t xml:space="preserve">mattia 18 s</t>
  </si>
  <si>
    <t xml:space="preserve">mattia 20v</t>
  </si>
  <si>
    <t xml:space="preserve">mattia f18</t>
  </si>
  <si>
    <t xml:space="preserve">miracle 6.0</t>
  </si>
  <si>
    <t xml:space="preserve">miracle 6.0 carbon</t>
  </si>
  <si>
    <t xml:space="preserve">mystere</t>
  </si>
  <si>
    <t xml:space="preserve">mystere 2000</t>
  </si>
  <si>
    <t xml:space="preserve">mystere 5.0 xl</t>
  </si>
  <si>
    <t xml:space="preserve">mystere 5.0 xxl </t>
  </si>
  <si>
    <t xml:space="preserve">AV /Zaandam</t>
  </si>
  <si>
    <t xml:space="preserve">mystere 5.5</t>
  </si>
  <si>
    <t xml:space="preserve">ned 102</t>
  </si>
  <si>
    <t xml:space="preserve">mystere 5.5 fun</t>
  </si>
  <si>
    <t xml:space="preserve">AV/zaandam</t>
  </si>
  <si>
    <t xml:space="preserve">mystere 5.5 xl fun</t>
  </si>
  <si>
    <t xml:space="preserve">mystere 5.5 xl master</t>
  </si>
  <si>
    <t xml:space="preserve">mystere 6.0 xl</t>
  </si>
  <si>
    <t xml:space="preserve">mystere booster</t>
  </si>
  <si>
    <t xml:space="preserve">mulder catam.</t>
  </si>
  <si>
    <t xml:space="preserve">FRRNS00009Koo1</t>
  </si>
  <si>
    <t xml:space="preserve">Nacra 17</t>
  </si>
  <si>
    <t xml:space="preserve">Menno Vercouteren</t>
  </si>
  <si>
    <t xml:space="preserve">US-NAC0002A121</t>
  </si>
  <si>
    <t xml:space="preserve">nacra 18 (2)(3.3)</t>
  </si>
  <si>
    <t xml:space="preserve">J.Visser</t>
  </si>
  <si>
    <t xml:space="preserve">nacra 20 large</t>
  </si>
  <si>
    <t xml:space="preserve">nacra 4.5 (2)</t>
  </si>
  <si>
    <t xml:space="preserve">nacra 5.0 (2)</t>
  </si>
  <si>
    <t xml:space="preserve">nacra 5.2</t>
  </si>
  <si>
    <t xml:space="preserve">nacra 5.5 raid</t>
  </si>
  <si>
    <t xml:space="preserve">final type</t>
  </si>
  <si>
    <t xml:space="preserve">nacra 5.5 sl</t>
  </si>
  <si>
    <t xml:space="preserve">nacra 5.7</t>
  </si>
  <si>
    <t xml:space="preserve">nacra 5.8</t>
  </si>
  <si>
    <t xml:space="preserve">nacra 500 (2)</t>
  </si>
  <si>
    <t xml:space="preserve">nacra 570</t>
  </si>
  <si>
    <t xml:space="preserve">nacra 580 (provisional)</t>
  </si>
  <si>
    <t xml:space="preserve">isaf/website data</t>
  </si>
  <si>
    <t xml:space="preserve">nacra 6.0</t>
  </si>
  <si>
    <t xml:space="preserve">nacra 6.0 raid</t>
  </si>
  <si>
    <t xml:space="preserve">proto 1/4</t>
  </si>
  <si>
    <t xml:space="preserve">nacra 6.0 SE 006-007</t>
  </si>
  <si>
    <t xml:space="preserve">nacra blast</t>
  </si>
  <si>
    <t xml:space="preserve">Nacra F16 (2)</t>
  </si>
  <si>
    <t xml:space="preserve">Nacra F17 sloop</t>
  </si>
  <si>
    <t xml:space="preserve">Adrian Fawcett</t>
  </si>
  <si>
    <t xml:space="preserve">nacra F18</t>
  </si>
  <si>
    <t xml:space="preserve">nacra F20 Carbon</t>
  </si>
  <si>
    <t xml:space="preserve">ned 5</t>
  </si>
  <si>
    <t xml:space="preserve">Peter Vink</t>
  </si>
  <si>
    <t xml:space="preserve">M. vercouteren</t>
  </si>
  <si>
    <t xml:space="preserve">Nacra infusion</t>
  </si>
  <si>
    <t xml:space="preserve">nacra inter 17 (2)</t>
  </si>
  <si>
    <t xml:space="preserve">nacra inter 18</t>
  </si>
  <si>
    <t xml:space="preserve">nacra inter 20</t>
  </si>
  <si>
    <t xml:space="preserve">newcat 15</t>
  </si>
  <si>
    <t xml:space="preserve">newcat f1 (2)</t>
  </si>
  <si>
    <t xml:space="preserve">newcat f2 (2)</t>
  </si>
  <si>
    <t xml:space="preserve">novacat 18</t>
  </si>
  <si>
    <t xml:space="preserve">piranha 17</t>
  </si>
  <si>
    <t xml:space="preserve">piranha 19</t>
  </si>
  <si>
    <t xml:space="preserve">piranha 5.0</t>
  </si>
  <si>
    <t xml:space="preserve">Predator 20</t>
  </si>
  <si>
    <t xml:space="preserve">Ptasnik</t>
  </si>
  <si>
    <t xml:space="preserve">Same mainssail as Predator 20C</t>
  </si>
  <si>
    <t xml:space="preserve">Predator 20C</t>
  </si>
  <si>
    <t xml:space="preserve">Krizek</t>
  </si>
  <si>
    <t xml:space="preserve">Same mainssail as Predator 20</t>
  </si>
  <si>
    <t xml:space="preserve">prindle 16</t>
  </si>
  <si>
    <t xml:space="preserve">prindle 18</t>
  </si>
  <si>
    <t xml:space="preserve">prindle 18 escape</t>
  </si>
  <si>
    <t xml:space="preserve">prindle 18-2</t>
  </si>
  <si>
    <t xml:space="preserve">prindle 18-2 torrig</t>
  </si>
  <si>
    <t xml:space="preserve">Van der Schuit</t>
  </si>
  <si>
    <t xml:space="preserve">v an der schuit/niet gemten</t>
  </si>
  <si>
    <t xml:space="preserve">tornado jib, shortened tornado mast</t>
  </si>
  <si>
    <t xml:space="preserve">prindle 19</t>
  </si>
  <si>
    <t xml:space="preserve">prindle pacer</t>
  </si>
  <si>
    <t xml:space="preserve">sapajou</t>
  </si>
  <si>
    <t xml:space="preserve">shark</t>
  </si>
  <si>
    <t xml:space="preserve">shearwater</t>
  </si>
  <si>
    <t xml:space="preserve">Shockwave  F18</t>
  </si>
  <si>
    <t xml:space="preserve">sl 16</t>
  </si>
  <si>
    <t xml:space="preserve">Adan Butler</t>
  </si>
  <si>
    <t xml:space="preserve">a23</t>
  </si>
  <si>
    <t xml:space="preserve">a22</t>
  </si>
  <si>
    <t xml:space="preserve">a1062</t>
  </si>
  <si>
    <t xml:space="preserve">fr-sirsl001h707</t>
  </si>
  <si>
    <t xml:space="preserve">speedycat (2)</t>
  </si>
  <si>
    <t xml:space="preserve">stealth F16 (2)</t>
  </si>
  <si>
    <t xml:space="preserve">stealth f18HT</t>
  </si>
  <si>
    <t xml:space="preserve">stingray</t>
  </si>
  <si>
    <t xml:space="preserve">storm</t>
  </si>
  <si>
    <t xml:space="preserve">reg white</t>
  </si>
  <si>
    <t xml:space="preserve">supercat 17</t>
  </si>
  <si>
    <t xml:space="preserve">supercat 19</t>
  </si>
  <si>
    <t xml:space="preserve">supercat 20 texel </t>
  </si>
  <si>
    <t xml:space="preserve">supernova</t>
  </si>
  <si>
    <t xml:space="preserve">swell spitfire</t>
  </si>
  <si>
    <t xml:space="preserve">MW, AV </t>
  </si>
  <si>
    <t xml:space="preserve">Swell spitfire rw</t>
  </si>
  <si>
    <t xml:space="preserve">Rupert White</t>
  </si>
  <si>
    <t xml:space="preserve">D.Chivers</t>
  </si>
  <si>
    <t xml:space="preserve">new design mainsail</t>
  </si>
  <si>
    <t xml:space="preserve">swift</t>
  </si>
  <si>
    <t xml:space="preserve">Taipan 4.9 (2)</t>
  </si>
  <si>
    <t xml:space="preserve">G. Marstrom</t>
  </si>
  <si>
    <t xml:space="preserve">taipan 5.7</t>
  </si>
  <si>
    <t xml:space="preserve">ned 076</t>
  </si>
  <si>
    <t xml:space="preserve">thundercat 17</t>
  </si>
  <si>
    <t xml:space="preserve">thundercat 18</t>
  </si>
  <si>
    <t xml:space="preserve">walter</t>
  </si>
  <si>
    <t xml:space="preserve">topcat F2 (2)</t>
  </si>
  <si>
    <t xml:space="preserve">topcat k 2  (2)  small jib</t>
  </si>
  <si>
    <t xml:space="preserve">topcat k1 big jib</t>
  </si>
  <si>
    <t xml:space="preserve">wolf v tessin</t>
  </si>
  <si>
    <t xml:space="preserve">P. Saarberg</t>
  </si>
  <si>
    <t xml:space="preserve">topcat k2 (2)</t>
  </si>
  <si>
    <t xml:space="preserve">topcat K3 (2)</t>
  </si>
  <si>
    <t xml:space="preserve">topcat sp2</t>
  </si>
  <si>
    <t xml:space="preserve">topcat sp3</t>
  </si>
  <si>
    <t xml:space="preserve">tornado</t>
  </si>
  <si>
    <t xml:space="preserve">tornado 540</t>
  </si>
  <si>
    <t xml:space="preserve">tornado classic</t>
  </si>
  <si>
    <t xml:space="preserve">trac 16</t>
  </si>
  <si>
    <t xml:space="preserve">trac 18</t>
  </si>
  <si>
    <t xml:space="preserve">trigger club</t>
  </si>
  <si>
    <t xml:space="preserve">trigger radical</t>
  </si>
  <si>
    <t xml:space="preserve">25/27</t>
  </si>
  <si>
    <t xml:space="preserve">trigger sport</t>
  </si>
  <si>
    <t xml:space="preserve">tropic</t>
  </si>
  <si>
    <t xml:space="preserve">ventilo 18</t>
  </si>
  <si>
    <t xml:space="preserve">sui 103</t>
  </si>
  <si>
    <t xml:space="preserve">Ventilo 20</t>
  </si>
  <si>
    <t xml:space="preserve">Mwt/A Verheus</t>
  </si>
  <si>
    <t xml:space="preserve">Ventilo 20 sloop</t>
  </si>
  <si>
    <t xml:space="preserve">Aubert</t>
  </si>
  <si>
    <t xml:space="preserve">A Verheus</t>
  </si>
  <si>
    <t xml:space="preserve">Ventilo F18 HT</t>
  </si>
  <si>
    <t xml:space="preserve">ventilo f18 ht sloop</t>
  </si>
  <si>
    <t xml:space="preserve">asselborn</t>
  </si>
  <si>
    <t xml:space="preserve">viper(2)</t>
  </si>
  <si>
    <t xml:space="preserve">warp</t>
  </si>
  <si>
    <t xml:space="preserve">White Formula 20</t>
  </si>
  <si>
    <t xml:space="preserve">Sails acc. class rules White Formula</t>
  </si>
  <si>
    <t xml:space="preserve">wildcat/lynx</t>
  </si>
  <si>
    <t xml:space="preserve">X19</t>
  </si>
  <si>
    <t xml:space="preserve">2,,4</t>
  </si>
  <si>
    <t xml:space="preserve">NED 44</t>
  </si>
  <si>
    <t xml:space="preserve">same jib as x19 pro</t>
  </si>
  <si>
    <t xml:space="preserve">X19Pro</t>
  </si>
  <si>
    <t xml:space="preserve">zeekat</t>
  </si>
  <si>
    <t xml:space="preserve">F1 sailing one</t>
  </si>
  <si>
    <t xml:space="preserve">ned 39</t>
  </si>
  <si>
    <t xml:space="preserve">bouscholte</t>
  </si>
  <si>
    <t xml:space="preserve">roberts 25</t>
  </si>
  <si>
    <t xml:space="preserve">Roberts 27</t>
  </si>
  <si>
    <t xml:space="preserve">.</t>
  </si>
  <si>
    <t xml:space="preserve">Taipan 5.7</t>
  </si>
  <si>
    <t xml:space="preserve">** Owners of these boats must produce an individual measurement certificate with TR number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-[$€]\ * #,##0.00_-;_-[$€]\ * #,##0.00\-;_-[$€]\ * \-??_-;_-@_-"/>
    <numFmt numFmtId="166" formatCode="#,##0_-"/>
    <numFmt numFmtId="167" formatCode="General"/>
    <numFmt numFmtId="168" formatCode="0"/>
    <numFmt numFmtId="169" formatCode="0.00"/>
    <numFmt numFmtId="170" formatCode="d/mm/yy;@"/>
    <numFmt numFmtId="171" formatCode="0.0"/>
    <numFmt numFmtId="172" formatCode="d/mm/yy"/>
    <numFmt numFmtId="173" formatCode="0_)"/>
    <numFmt numFmtId="174" formatCode="0.00_)"/>
    <numFmt numFmtId="175" formatCode="[$-409]d\-mmm\-yy"/>
    <numFmt numFmtId="176" formatCode="0.0000"/>
    <numFmt numFmtId="177" formatCode="0.00E+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jn%20documenten/watersport/tr/metingen/john%20player%20spec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form 2010"/>
      <sheetName val="data trtotal"/>
      <sheetName val="Blad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6"/>
  <sheetViews>
    <sheetView showFormulas="false" showGridLines="true" showRowColHeaders="true" showZeros="false" rightToLeft="false" tabSelected="true" showOutlineSymbols="true" defaultGridColor="false" view="normal" topLeftCell="A1" colorId="55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2" width="4.62"/>
    <col collapsed="false" customWidth="true" hidden="false" outlineLevel="0" max="4" min="3" style="3" width="9.49"/>
    <col collapsed="false" customWidth="true" hidden="false" outlineLevel="0" max="5" min="5" style="4" width="7.37"/>
    <col collapsed="false" customWidth="true" hidden="false" outlineLevel="0" max="6" min="6" style="2" width="5.37"/>
    <col collapsed="false" customWidth="true" hidden="false" outlineLevel="0" max="7" min="7" style="2" width="6.62"/>
    <col collapsed="false" customWidth="true" hidden="false" outlineLevel="0" max="8" min="8" style="2" width="7.37"/>
    <col collapsed="false" customWidth="true" hidden="false" outlineLevel="0" max="10" min="9" style="5" width="7.74"/>
    <col collapsed="false" customWidth="true" hidden="false" outlineLevel="0" max="11" min="11" style="6" width="8.49"/>
    <col collapsed="false" customWidth="true" hidden="false" outlineLevel="0" max="12" min="12" style="6" width="6.86"/>
    <col collapsed="false" customWidth="true" hidden="false" outlineLevel="0" max="13" min="13" style="6" width="7.62"/>
    <col collapsed="false" customWidth="true" hidden="false" outlineLevel="0" max="14" min="14" style="7" width="5.99"/>
    <col collapsed="false" customWidth="true" hidden="false" outlineLevel="0" max="15" min="15" style="7" width="8.24"/>
    <col collapsed="false" customWidth="true" hidden="false" outlineLevel="0" max="18" min="16" style="6" width="6.86"/>
    <col collapsed="false" customWidth="true" hidden="false" outlineLevel="0" max="19" min="19" style="6" width="11.37"/>
    <col collapsed="false" customWidth="true" hidden="false" outlineLevel="0" max="20" min="20" style="7" width="6.49"/>
    <col collapsed="false" customWidth="true" hidden="false" outlineLevel="0" max="21" min="21" style="6" width="6.74"/>
    <col collapsed="false" customWidth="true" hidden="false" outlineLevel="0" max="22" min="22" style="6" width="8.49"/>
    <col collapsed="false" customWidth="true" hidden="false" outlineLevel="0" max="24" min="23" style="8" width="5.87"/>
    <col collapsed="false" customWidth="true" hidden="false" outlineLevel="0" max="25" min="25" style="6" width="6.99"/>
    <col collapsed="false" customWidth="false" hidden="false" outlineLevel="0" max="26" min="26" style="9" width="8.62"/>
    <col collapsed="false" customWidth="true" hidden="false" outlineLevel="0" max="27" min="27" style="9" width="7.37"/>
    <col collapsed="false" customWidth="true" hidden="false" outlineLevel="0" max="28" min="28" style="10" width="9.12"/>
    <col collapsed="false" customWidth="true" hidden="false" outlineLevel="0" max="29" min="29" style="10" width="5.37"/>
    <col collapsed="false" customWidth="true" hidden="false" outlineLevel="0" max="30" min="30" style="7" width="6.49"/>
    <col collapsed="false" customWidth="true" hidden="false" outlineLevel="0" max="31" min="31" style="6" width="8.74"/>
    <col collapsed="false" customWidth="true" hidden="false" outlineLevel="0" max="32" min="32" style="10" width="5.37"/>
    <col collapsed="false" customWidth="true" hidden="false" outlineLevel="0" max="33" min="33" style="7" width="8.74"/>
    <col collapsed="false" customWidth="true" hidden="false" outlineLevel="0" max="34" min="34" style="6" width="7.74"/>
    <col collapsed="false" customWidth="true" hidden="false" outlineLevel="0" max="35" min="35" style="6" width="6.99"/>
    <col collapsed="false" customWidth="true" hidden="false" outlineLevel="0" max="36" min="36" style="7" width="9.62"/>
    <col collapsed="false" customWidth="true" hidden="false" outlineLevel="0" max="37" min="37" style="6" width="9.62"/>
    <col collapsed="false" customWidth="true" hidden="false" outlineLevel="0" max="38" min="38" style="6" width="8.24"/>
    <col collapsed="false" customWidth="true" hidden="false" outlineLevel="0" max="39" min="39" style="7" width="6.99"/>
    <col collapsed="false" customWidth="true" hidden="false" outlineLevel="0" max="40" min="40" style="6" width="7.62"/>
    <col collapsed="false" customWidth="false" hidden="false" outlineLevel="0" max="41" min="41" style="6" width="8.62"/>
    <col collapsed="false" customWidth="true" hidden="false" outlineLevel="0" max="42" min="42" style="7" width="7.11"/>
    <col collapsed="false" customWidth="true" hidden="false" outlineLevel="0" max="43" min="43" style="6" width="8.24"/>
    <col collapsed="false" customWidth="true" hidden="false" outlineLevel="0" max="44" min="44" style="6" width="7.49"/>
    <col collapsed="false" customWidth="true" hidden="false" outlineLevel="0" max="45" min="45" style="7" width="9.99"/>
    <col collapsed="false" customWidth="true" hidden="false" outlineLevel="0" max="46" min="46" style="6" width="7.49"/>
    <col collapsed="false" customWidth="true" hidden="false" outlineLevel="0" max="47" min="47" style="6" width="7.62"/>
    <col collapsed="false" customWidth="true" hidden="false" outlineLevel="0" max="48" min="48" style="7" width="10.37"/>
    <col collapsed="false" customWidth="true" hidden="false" outlineLevel="0" max="49" min="49" style="6" width="8.99"/>
    <col collapsed="false" customWidth="true" hidden="false" outlineLevel="0" max="50" min="50" style="6" width="8.24"/>
    <col collapsed="false" customWidth="true" hidden="false" outlineLevel="0" max="51" min="51" style="7" width="7.99"/>
    <col collapsed="false" customWidth="true" hidden="false" outlineLevel="0" max="52" min="52" style="10" width="9.12"/>
    <col collapsed="false" customWidth="true" hidden="false" outlineLevel="0" max="53" min="53" style="10" width="8.49"/>
    <col collapsed="false" customWidth="true" hidden="false" outlineLevel="0" max="54" min="54" style="7" width="9.99"/>
    <col collapsed="false" customWidth="true" hidden="false" outlineLevel="0" max="55" min="55" style="6" width="8.74"/>
    <col collapsed="false" customWidth="true" hidden="false" outlineLevel="0" max="56" min="56" style="6" width="7.87"/>
    <col collapsed="false" customWidth="true" hidden="false" outlineLevel="0" max="57" min="57" style="7" width="7.99"/>
    <col collapsed="false" customWidth="true" hidden="false" outlineLevel="0" max="58" min="58" style="6" width="8.99"/>
    <col collapsed="false" customWidth="true" hidden="false" outlineLevel="0" max="59" min="59" style="6" width="7.24"/>
    <col collapsed="false" customWidth="true" hidden="false" outlineLevel="0" max="60" min="60" style="7" width="7.24"/>
    <col collapsed="false" customWidth="true" hidden="false" outlineLevel="0" max="61" min="61" style="6" width="7.74"/>
    <col collapsed="false" customWidth="true" hidden="false" outlineLevel="0" max="62" min="62" style="7" width="8.74"/>
    <col collapsed="false" customWidth="true" hidden="false" outlineLevel="0" max="63" min="63" style="7" width="10.24"/>
    <col collapsed="false" customWidth="true" hidden="false" outlineLevel="0" max="64" min="64" style="7" width="7.74"/>
    <col collapsed="false" customWidth="true" hidden="false" outlineLevel="0" max="65" min="65" style="7" width="7.37"/>
    <col collapsed="false" customWidth="true" hidden="false" outlineLevel="0" max="66" min="66" style="7" width="8.12"/>
    <col collapsed="false" customWidth="true" hidden="false" outlineLevel="0" max="67" min="67" style="7" width="8.49"/>
    <col collapsed="false" customWidth="false" hidden="false" outlineLevel="0" max="68" min="68" style="7" width="8.62"/>
    <col collapsed="false" customWidth="true" hidden="false" outlineLevel="0" max="69" min="69" style="6" width="8.49"/>
    <col collapsed="false" customWidth="true" hidden="false" outlineLevel="0" max="70" min="70" style="6" width="9.74"/>
    <col collapsed="false" customWidth="true" hidden="false" outlineLevel="0" max="71" min="71" style="7" width="9.49"/>
    <col collapsed="false" customWidth="false" hidden="false" outlineLevel="0" max="72" min="72" style="6" width="8.62"/>
    <col collapsed="false" customWidth="true" hidden="false" outlineLevel="0" max="73" min="73" style="6" width="9.74"/>
    <col collapsed="false" customWidth="true" hidden="false" outlineLevel="0" max="74" min="74" style="7" width="10.49"/>
    <col collapsed="false" customWidth="true" hidden="false" outlineLevel="0" max="75" min="75" style="7" width="9.37"/>
    <col collapsed="false" customWidth="true" hidden="false" outlineLevel="0" max="76" min="76" style="6" width="7.99"/>
    <col collapsed="false" customWidth="true" hidden="false" outlineLevel="0" max="77" min="77" style="7" width="8.37"/>
    <col collapsed="false" customWidth="true" hidden="false" outlineLevel="0" max="78" min="78" style="4" width="9.74"/>
    <col collapsed="false" customWidth="true" hidden="false" outlineLevel="0" max="79" min="79" style="4" width="11.37"/>
    <col collapsed="false" customWidth="true" hidden="false" outlineLevel="0" max="80" min="80" style="11" width="11.49"/>
    <col collapsed="false" customWidth="true" hidden="false" outlineLevel="0" max="81" min="81" style="4" width="18.37"/>
    <col collapsed="false" customWidth="true" hidden="false" outlineLevel="0" max="82" min="82" style="4" width="13.24"/>
    <col collapsed="false" customWidth="true" hidden="false" outlineLevel="0" max="85" min="83" style="4" width="7.24"/>
    <col collapsed="false" customWidth="true" hidden="false" outlineLevel="0" max="86" min="86" style="6" width="8.87"/>
    <col collapsed="false" customWidth="true" hidden="false" outlineLevel="0" max="87" min="87" style="6" width="7.87"/>
    <col collapsed="false" customWidth="true" hidden="false" outlineLevel="0" max="88" min="88" style="6" width="7.62"/>
    <col collapsed="false" customWidth="true" hidden="false" outlineLevel="0" max="89" min="89" style="6" width="7.87"/>
    <col collapsed="false" customWidth="true" hidden="false" outlineLevel="0" max="90" min="90" style="6" width="8.37"/>
    <col collapsed="false" customWidth="true" hidden="false" outlineLevel="0" max="91" min="91" style="7" width="7.74"/>
    <col collapsed="false" customWidth="true" hidden="false" outlineLevel="0" max="92" min="92" style="12" width="8.87"/>
    <col collapsed="false" customWidth="true" hidden="false" outlineLevel="0" max="93" min="93" style="12" width="7.37"/>
    <col collapsed="false" customWidth="true" hidden="false" outlineLevel="0" max="95" min="94" style="12" width="7.49"/>
    <col collapsed="false" customWidth="true" hidden="false" outlineLevel="0" max="96" min="96" style="13" width="7.62"/>
    <col collapsed="false" customWidth="true" hidden="false" outlineLevel="0" max="97" min="97" style="7" width="7.62"/>
    <col collapsed="false" customWidth="false" hidden="false" outlineLevel="0" max="100" min="98" style="14" width="8.62"/>
    <col collapsed="false" customWidth="false" hidden="false" outlineLevel="0" max="101" min="101" style="15" width="8.62"/>
    <col collapsed="false" customWidth="true" hidden="false" outlineLevel="0" max="102" min="102" style="16" width="29.49"/>
    <col collapsed="false" customWidth="false" hidden="false" outlineLevel="0" max="103" min="103" style="7" width="8.62"/>
    <col collapsed="false" customWidth="true" hidden="false" outlineLevel="0" max="104" min="104" style="13" width="6.49"/>
    <col collapsed="false" customWidth="false" hidden="false" outlineLevel="0" max="106" min="105" style="8" width="8.62"/>
    <col collapsed="false" customWidth="false" hidden="false" outlineLevel="0" max="107" min="107" style="13" width="8.62"/>
    <col collapsed="false" customWidth="true" hidden="false" outlineLevel="0" max="108" min="108" style="6" width="12.86"/>
    <col collapsed="false" customWidth="false" hidden="false" outlineLevel="0" max="257" min="109" style="17" width="8.62"/>
  </cols>
  <sheetData>
    <row r="1" customFormat="false" ht="30" hidden="false" customHeight="true" outlineLevel="0" collapsed="false">
      <c r="A1" s="18" t="s">
        <v>0</v>
      </c>
      <c r="B1" s="19"/>
      <c r="D1" s="20"/>
      <c r="E1" s="21"/>
      <c r="F1" s="22"/>
      <c r="G1" s="6"/>
      <c r="H1" s="6"/>
      <c r="I1" s="8"/>
      <c r="J1" s="8"/>
      <c r="L1" s="23"/>
      <c r="M1" s="23"/>
      <c r="N1" s="24"/>
      <c r="O1" s="24"/>
      <c r="P1" s="25"/>
      <c r="Q1" s="25"/>
      <c r="R1" s="23"/>
      <c r="S1" s="26" t="n">
        <v>0.3</v>
      </c>
      <c r="U1" s="26" t="n">
        <v>0.3</v>
      </c>
      <c r="V1" s="23"/>
      <c r="W1" s="27"/>
      <c r="X1" s="27"/>
      <c r="Y1" s="28"/>
      <c r="Z1" s="29" t="s">
        <v>1</v>
      </c>
      <c r="AA1" s="29"/>
      <c r="AD1" s="30" t="s">
        <v>2</v>
      </c>
      <c r="AG1" s="24"/>
      <c r="AJ1" s="24"/>
      <c r="AM1" s="24"/>
      <c r="AP1" s="24"/>
      <c r="AS1" s="24"/>
      <c r="AV1" s="24"/>
      <c r="AY1" s="24"/>
      <c r="BB1" s="24"/>
      <c r="BE1" s="24" t="n">
        <f aca="false">2.47*2.47</f>
        <v>6.1009</v>
      </c>
      <c r="BF1" s="6" t="n">
        <f aca="false">2.34*2.34</f>
        <v>5.4756</v>
      </c>
      <c r="BG1" s="6" t="n">
        <f aca="false">BE1-BF1</f>
        <v>0.625300000000002</v>
      </c>
      <c r="BH1" s="24" t="n">
        <f aca="false">SQRT(BG1)</f>
        <v>0.79075912893877</v>
      </c>
      <c r="BI1" s="23"/>
      <c r="BJ1" s="24"/>
      <c r="BK1" s="31"/>
      <c r="BP1" s="24"/>
      <c r="BS1" s="24"/>
      <c r="BV1" s="24"/>
      <c r="BW1" s="24"/>
      <c r="BY1" s="24"/>
      <c r="BZ1" s="21"/>
      <c r="CA1" s="21"/>
      <c r="CB1" s="32"/>
      <c r="CC1" s="21"/>
      <c r="CD1" s="21"/>
      <c r="CE1" s="21"/>
      <c r="CF1" s="21"/>
      <c r="CG1" s="21"/>
      <c r="CH1" s="33" t="s">
        <v>3</v>
      </c>
      <c r="CM1" s="24"/>
      <c r="CN1" s="34" t="s">
        <v>4</v>
      </c>
      <c r="CO1" s="35"/>
      <c r="CP1" s="35"/>
      <c r="CQ1" s="36"/>
      <c r="CR1" s="37"/>
      <c r="CS1" s="17"/>
      <c r="CT1" s="38" t="s">
        <v>5</v>
      </c>
      <c r="CU1" s="39" t="n">
        <v>0.07</v>
      </c>
      <c r="CV1" s="40" t="s">
        <v>6</v>
      </c>
      <c r="CW1" s="38"/>
      <c r="CX1" s="39" t="n">
        <v>7.6</v>
      </c>
      <c r="CY1" s="38" t="s">
        <v>7</v>
      </c>
      <c r="CZ1" s="17"/>
      <c r="DA1" s="17"/>
      <c r="DB1" s="39" t="n">
        <f aca="false">windcoeff*Vt*Vt*2.4</f>
        <v>9.70368</v>
      </c>
      <c r="DC1" s="38" t="s">
        <v>8</v>
      </c>
      <c r="DD1" s="6" t="n">
        <v>0.13</v>
      </c>
    </row>
    <row r="2" customFormat="false" ht="12.75" hidden="false" customHeight="false" outlineLevel="0" collapsed="false">
      <c r="A2" s="41" t="n">
        <v>41015</v>
      </c>
      <c r="B2" s="19"/>
      <c r="C2" s="42" t="s">
        <v>9</v>
      </c>
      <c r="D2" s="42"/>
      <c r="E2" s="21"/>
      <c r="F2" s="22"/>
      <c r="G2" s="6"/>
      <c r="H2" s="6"/>
      <c r="I2" s="8"/>
      <c r="J2" s="8"/>
      <c r="L2" s="23"/>
      <c r="M2" s="23"/>
      <c r="N2" s="24"/>
      <c r="O2" s="24"/>
      <c r="P2" s="25"/>
      <c r="Q2" s="25"/>
      <c r="R2" s="23"/>
      <c r="S2" s="26" t="n">
        <v>0.67</v>
      </c>
      <c r="U2" s="26" t="n">
        <v>0.72</v>
      </c>
      <c r="V2" s="23"/>
      <c r="W2" s="27"/>
      <c r="X2" s="27"/>
      <c r="Y2" s="23"/>
      <c r="Z2" s="43" t="n">
        <v>1.15</v>
      </c>
      <c r="AA2" s="43" t="n">
        <v>0.3</v>
      </c>
      <c r="AB2" s="30" t="n">
        <v>0</v>
      </c>
      <c r="AG2" s="24"/>
      <c r="AJ2" s="24"/>
      <c r="AM2" s="24"/>
      <c r="AP2" s="24"/>
      <c r="AS2" s="24"/>
      <c r="AV2" s="24"/>
      <c r="AY2" s="24"/>
      <c r="BB2" s="24"/>
      <c r="BE2" s="24"/>
      <c r="BH2" s="24"/>
      <c r="BI2" s="23"/>
      <c r="BJ2" s="24"/>
      <c r="BK2" s="24"/>
      <c r="BP2" s="24"/>
      <c r="BS2" s="24"/>
      <c r="BV2" s="24"/>
      <c r="BW2" s="24"/>
      <c r="BY2" s="24"/>
      <c r="BZ2" s="21"/>
      <c r="CA2" s="21"/>
      <c r="CB2" s="32"/>
      <c r="CC2" s="21"/>
      <c r="CD2" s="21"/>
      <c r="CE2" s="21"/>
      <c r="CF2" s="21"/>
      <c r="CG2" s="21"/>
      <c r="CH2" s="33"/>
      <c r="CM2" s="24"/>
      <c r="CN2" s="35"/>
      <c r="CO2" s="35"/>
      <c r="CP2" s="35"/>
      <c r="CQ2" s="35"/>
      <c r="CR2" s="44"/>
      <c r="CS2" s="24"/>
      <c r="CT2" s="45"/>
      <c r="CU2" s="45"/>
      <c r="CV2" s="45"/>
      <c r="CW2" s="46"/>
      <c r="DA2" s="47"/>
      <c r="DB2" s="47"/>
      <c r="DC2" s="17"/>
      <c r="DD2" s="6" t="s">
        <v>10</v>
      </c>
    </row>
    <row r="3" s="48" customFormat="true" ht="12.75" hidden="false" customHeight="false" outlineLevel="0" collapsed="false">
      <c r="A3" s="48" t="s">
        <v>11</v>
      </c>
      <c r="B3" s="49" t="s">
        <v>12</v>
      </c>
      <c r="C3" s="50" t="s">
        <v>13</v>
      </c>
      <c r="D3" s="50"/>
      <c r="E3" s="30" t="s">
        <v>14</v>
      </c>
      <c r="F3" s="49" t="s">
        <v>15</v>
      </c>
      <c r="G3" s="49" t="s">
        <v>16</v>
      </c>
      <c r="H3" s="49" t="s">
        <v>17</v>
      </c>
      <c r="I3" s="27" t="s">
        <v>18</v>
      </c>
      <c r="J3" s="27" t="s">
        <v>18</v>
      </c>
      <c r="K3" s="49" t="s">
        <v>19</v>
      </c>
      <c r="L3" s="49" t="s">
        <v>20</v>
      </c>
      <c r="M3" s="49" t="s">
        <v>21</v>
      </c>
      <c r="N3" s="24" t="s">
        <v>22</v>
      </c>
      <c r="O3" s="24" t="s">
        <v>23</v>
      </c>
      <c r="P3" s="25" t="s">
        <v>24</v>
      </c>
      <c r="Q3" s="25" t="s">
        <v>23</v>
      </c>
      <c r="R3" s="49" t="s">
        <v>25</v>
      </c>
      <c r="S3" s="49" t="s">
        <v>26</v>
      </c>
      <c r="T3" s="24" t="s">
        <v>27</v>
      </c>
      <c r="U3" s="49" t="s">
        <v>28</v>
      </c>
      <c r="V3" s="49" t="s">
        <v>29</v>
      </c>
      <c r="W3" s="27" t="s">
        <v>30</v>
      </c>
      <c r="X3" s="27" t="s">
        <v>30</v>
      </c>
      <c r="Y3" s="49" t="s">
        <v>31</v>
      </c>
      <c r="Z3" s="43" t="n">
        <v>0.4</v>
      </c>
      <c r="AA3" s="43" t="n">
        <v>0.325</v>
      </c>
      <c r="AB3" s="30" t="s">
        <v>32</v>
      </c>
      <c r="AC3" s="30" t="s">
        <v>33</v>
      </c>
      <c r="AD3" s="24" t="s">
        <v>34</v>
      </c>
      <c r="AE3" s="49" t="s">
        <v>32</v>
      </c>
      <c r="AF3" s="30" t="s">
        <v>35</v>
      </c>
      <c r="AG3" s="24" t="s">
        <v>36</v>
      </c>
      <c r="AH3" s="49" t="s">
        <v>37</v>
      </c>
      <c r="AI3" s="49" t="s">
        <v>38</v>
      </c>
      <c r="AJ3" s="24" t="s">
        <v>39</v>
      </c>
      <c r="AK3" s="49" t="s">
        <v>40</v>
      </c>
      <c r="AL3" s="49" t="s">
        <v>41</v>
      </c>
      <c r="AM3" s="24" t="s">
        <v>42</v>
      </c>
      <c r="AN3" s="49" t="s">
        <v>43</v>
      </c>
      <c r="AO3" s="49" t="s">
        <v>44</v>
      </c>
      <c r="AP3" s="24" t="s">
        <v>45</v>
      </c>
      <c r="AQ3" s="49" t="s">
        <v>46</v>
      </c>
      <c r="AR3" s="49" t="s">
        <v>47</v>
      </c>
      <c r="AS3" s="24" t="s">
        <v>48</v>
      </c>
      <c r="AT3" s="49" t="s">
        <v>49</v>
      </c>
      <c r="AU3" s="49" t="s">
        <v>50</v>
      </c>
      <c r="AV3" s="24" t="s">
        <v>51</v>
      </c>
      <c r="AW3" s="49" t="s">
        <v>52</v>
      </c>
      <c r="AX3" s="49" t="s">
        <v>53</v>
      </c>
      <c r="AY3" s="24" t="s">
        <v>54</v>
      </c>
      <c r="AZ3" s="30" t="s">
        <v>55</v>
      </c>
      <c r="BA3" s="30" t="s">
        <v>56</v>
      </c>
      <c r="BB3" s="24" t="s">
        <v>57</v>
      </c>
      <c r="BC3" s="49" t="s">
        <v>58</v>
      </c>
      <c r="BD3" s="49" t="s">
        <v>59</v>
      </c>
      <c r="BE3" s="24" t="s">
        <v>60</v>
      </c>
      <c r="BF3" s="49" t="s">
        <v>61</v>
      </c>
      <c r="BG3" s="49" t="s">
        <v>62</v>
      </c>
      <c r="BH3" s="24" t="s">
        <v>63</v>
      </c>
      <c r="BI3" s="49" t="s">
        <v>64</v>
      </c>
      <c r="BJ3" s="24" t="s">
        <v>65</v>
      </c>
      <c r="BK3" s="24" t="s">
        <v>66</v>
      </c>
      <c r="BL3" s="24" t="s">
        <v>67</v>
      </c>
      <c r="BM3" s="24" t="s">
        <v>68</v>
      </c>
      <c r="BN3" s="24" t="s">
        <v>66</v>
      </c>
      <c r="BO3" s="24" t="s">
        <v>69</v>
      </c>
      <c r="BP3" s="24" t="s">
        <v>70</v>
      </c>
      <c r="BQ3" s="49" t="s">
        <v>71</v>
      </c>
      <c r="BR3" s="49" t="s">
        <v>72</v>
      </c>
      <c r="BS3" s="24" t="s">
        <v>73</v>
      </c>
      <c r="BT3" s="49" t="s">
        <v>74</v>
      </c>
      <c r="BU3" s="49" t="s">
        <v>75</v>
      </c>
      <c r="BV3" s="24" t="s">
        <v>76</v>
      </c>
      <c r="BW3" s="24" t="s">
        <v>21</v>
      </c>
      <c r="BX3" s="49" t="s">
        <v>77</v>
      </c>
      <c r="BY3" s="24" t="s">
        <v>78</v>
      </c>
      <c r="BZ3" s="30" t="s">
        <v>79</v>
      </c>
      <c r="CA3" s="30" t="s">
        <v>80</v>
      </c>
      <c r="CB3" s="51" t="s">
        <v>81</v>
      </c>
      <c r="CC3" s="30" t="s">
        <v>82</v>
      </c>
      <c r="CD3" s="30" t="s">
        <v>83</v>
      </c>
      <c r="CE3" s="30" t="s">
        <v>84</v>
      </c>
      <c r="CF3" s="30" t="s">
        <v>85</v>
      </c>
      <c r="CG3" s="30" t="s">
        <v>86</v>
      </c>
      <c r="CH3" s="49" t="s">
        <v>87</v>
      </c>
      <c r="CI3" s="49" t="s">
        <v>88</v>
      </c>
      <c r="CJ3" s="49" t="s">
        <v>89</v>
      </c>
      <c r="CK3" s="49" t="s">
        <v>90</v>
      </c>
      <c r="CL3" s="49" t="s">
        <v>91</v>
      </c>
      <c r="CM3" s="24" t="s">
        <v>92</v>
      </c>
      <c r="CN3" s="35" t="s">
        <v>93</v>
      </c>
      <c r="CO3" s="35" t="s">
        <v>94</v>
      </c>
      <c r="CP3" s="35" t="s">
        <v>95</v>
      </c>
      <c r="CQ3" s="35" t="s">
        <v>96</v>
      </c>
      <c r="CR3" s="44" t="s">
        <v>97</v>
      </c>
      <c r="CS3" s="52" t="s">
        <v>98</v>
      </c>
      <c r="CT3" s="49" t="s">
        <v>99</v>
      </c>
      <c r="CU3" s="49" t="s">
        <v>100</v>
      </c>
      <c r="CV3" s="49" t="s">
        <v>101</v>
      </c>
      <c r="CW3" s="44" t="s">
        <v>97</v>
      </c>
      <c r="CX3" s="16" t="s">
        <v>102</v>
      </c>
      <c r="CY3" s="7" t="s">
        <v>103</v>
      </c>
      <c r="CZ3" s="44" t="s">
        <v>104</v>
      </c>
      <c r="DA3" s="53"/>
      <c r="DB3" s="53"/>
      <c r="DC3" s="44" t="s">
        <v>105</v>
      </c>
      <c r="DD3" s="49" t="s">
        <v>106</v>
      </c>
    </row>
    <row r="4" s="48" customFormat="true" ht="12.75" hidden="false" customHeight="false" outlineLevel="0" collapsed="false">
      <c r="B4" s="49"/>
      <c r="C4" s="54" t="s">
        <v>107</v>
      </c>
      <c r="D4" s="55" t="s">
        <v>108</v>
      </c>
      <c r="E4" s="30" t="s">
        <v>109</v>
      </c>
      <c r="F4" s="49" t="s">
        <v>110</v>
      </c>
      <c r="G4" s="49"/>
      <c r="H4" s="49"/>
      <c r="I4" s="27" t="s">
        <v>111</v>
      </c>
      <c r="J4" s="27" t="s">
        <v>112</v>
      </c>
      <c r="K4" s="49"/>
      <c r="L4" s="49"/>
      <c r="M4" s="49"/>
      <c r="N4" s="24"/>
      <c r="O4" s="24" t="s">
        <v>113</v>
      </c>
      <c r="P4" s="25" t="s">
        <v>114</v>
      </c>
      <c r="Q4" s="25" t="s">
        <v>115</v>
      </c>
      <c r="R4" s="49"/>
      <c r="S4" s="49"/>
      <c r="T4" s="24" t="s">
        <v>116</v>
      </c>
      <c r="U4" s="49"/>
      <c r="V4" s="49"/>
      <c r="W4" s="27" t="s">
        <v>111</v>
      </c>
      <c r="X4" s="27" t="s">
        <v>112</v>
      </c>
      <c r="Y4" s="49"/>
      <c r="Z4" s="56" t="s">
        <v>107</v>
      </c>
      <c r="AA4" s="57" t="s">
        <v>108</v>
      </c>
      <c r="AB4" s="30"/>
      <c r="AC4" s="30"/>
      <c r="AD4" s="24"/>
      <c r="AE4" s="49" t="s">
        <v>117</v>
      </c>
      <c r="AF4" s="30"/>
      <c r="AG4" s="24"/>
      <c r="AH4" s="49"/>
      <c r="AI4" s="49"/>
      <c r="AJ4" s="24"/>
      <c r="AK4" s="49"/>
      <c r="AL4" s="49"/>
      <c r="AM4" s="24"/>
      <c r="AN4" s="49"/>
      <c r="AO4" s="49"/>
      <c r="AP4" s="24"/>
      <c r="AQ4" s="49"/>
      <c r="AR4" s="49"/>
      <c r="AS4" s="24"/>
      <c r="AT4" s="49"/>
      <c r="AU4" s="49"/>
      <c r="AV4" s="24"/>
      <c r="AW4" s="49"/>
      <c r="AX4" s="49"/>
      <c r="AY4" s="24"/>
      <c r="AZ4" s="30"/>
      <c r="BA4" s="30"/>
      <c r="BB4" s="24"/>
      <c r="BC4" s="49"/>
      <c r="BD4" s="49"/>
      <c r="BE4" s="24"/>
      <c r="BF4" s="49"/>
      <c r="BG4" s="49"/>
      <c r="BH4" s="24"/>
      <c r="BI4" s="49" t="s">
        <v>118</v>
      </c>
      <c r="BJ4" s="24"/>
      <c r="BK4" s="24"/>
      <c r="BL4" s="24"/>
      <c r="BM4" s="24"/>
      <c r="BN4" s="24"/>
      <c r="BO4" s="24"/>
      <c r="BP4" s="24"/>
      <c r="BQ4" s="49"/>
      <c r="BR4" s="49"/>
      <c r="BS4" s="24"/>
      <c r="BT4" s="49"/>
      <c r="BU4" s="49"/>
      <c r="BV4" s="24"/>
      <c r="BW4" s="24"/>
      <c r="BX4" s="49" t="s">
        <v>119</v>
      </c>
      <c r="BY4" s="24" t="s">
        <v>119</v>
      </c>
      <c r="BZ4" s="30"/>
      <c r="CA4" s="30"/>
      <c r="CB4" s="51"/>
      <c r="CC4" s="30"/>
      <c r="CD4" s="30"/>
      <c r="CE4" s="30"/>
      <c r="CF4" s="30"/>
      <c r="CG4" s="30"/>
      <c r="CH4" s="49"/>
      <c r="CI4" s="49"/>
      <c r="CJ4" s="49"/>
      <c r="CK4" s="49"/>
      <c r="CL4" s="49"/>
      <c r="CM4" s="24"/>
      <c r="CN4" s="35"/>
      <c r="CO4" s="35"/>
      <c r="CP4" s="35"/>
      <c r="CQ4" s="35"/>
      <c r="CR4" s="44"/>
      <c r="CS4" s="24" t="s">
        <v>120</v>
      </c>
      <c r="CT4" s="49" t="s">
        <v>121</v>
      </c>
      <c r="CU4" s="49" t="s">
        <v>121</v>
      </c>
      <c r="CV4" s="49" t="s">
        <v>121</v>
      </c>
      <c r="CW4" s="44" t="s">
        <v>121</v>
      </c>
      <c r="CX4" s="16"/>
      <c r="CY4" s="24" t="s">
        <v>122</v>
      </c>
      <c r="CZ4" s="44" t="s">
        <v>123</v>
      </c>
      <c r="DA4" s="27" t="s">
        <v>124</v>
      </c>
      <c r="DB4" s="27" t="s">
        <v>125</v>
      </c>
      <c r="DC4" s="44" t="s">
        <v>106</v>
      </c>
      <c r="DD4" s="45" t="n">
        <v>0.11</v>
      </c>
    </row>
    <row r="5" s="48" customFormat="true" ht="12.75" hidden="false" customHeight="false" outlineLevel="0" collapsed="false">
      <c r="B5" s="49"/>
      <c r="C5" s="58"/>
      <c r="D5" s="58"/>
      <c r="E5" s="30"/>
      <c r="F5" s="49"/>
      <c r="G5" s="49"/>
      <c r="H5" s="49"/>
      <c r="I5" s="27"/>
      <c r="J5" s="27"/>
      <c r="K5" s="49"/>
      <c r="L5" s="49"/>
      <c r="M5" s="49"/>
      <c r="N5" s="24"/>
      <c r="O5" s="24"/>
      <c r="P5" s="25"/>
      <c r="Q5" s="25"/>
      <c r="R5" s="49"/>
      <c r="S5" s="49"/>
      <c r="T5" s="24"/>
      <c r="U5" s="49"/>
      <c r="V5" s="49"/>
      <c r="W5" s="27"/>
      <c r="X5" s="27"/>
      <c r="Y5" s="49"/>
      <c r="Z5" s="50"/>
      <c r="AA5" s="50"/>
      <c r="AB5" s="30"/>
      <c r="AC5" s="30"/>
      <c r="AD5" s="24"/>
      <c r="AE5" s="49"/>
      <c r="AF5" s="30"/>
      <c r="AG5" s="24"/>
      <c r="AH5" s="49"/>
      <c r="AI5" s="49"/>
      <c r="AJ5" s="24"/>
      <c r="AK5" s="49"/>
      <c r="AL5" s="49"/>
      <c r="AM5" s="24"/>
      <c r="AN5" s="49"/>
      <c r="AO5" s="49"/>
      <c r="AP5" s="24"/>
      <c r="AQ5" s="49"/>
      <c r="AR5" s="49"/>
      <c r="AS5" s="24"/>
      <c r="AT5" s="49"/>
      <c r="AU5" s="49"/>
      <c r="AV5" s="24"/>
      <c r="AW5" s="49"/>
      <c r="AX5" s="49"/>
      <c r="AY5" s="24"/>
      <c r="AZ5" s="30"/>
      <c r="BA5" s="30"/>
      <c r="BB5" s="24"/>
      <c r="BC5" s="49"/>
      <c r="BD5" s="49"/>
      <c r="BE5" s="24"/>
      <c r="BF5" s="49"/>
      <c r="BG5" s="49"/>
      <c r="BH5" s="24"/>
      <c r="BI5" s="49"/>
      <c r="BJ5" s="24"/>
      <c r="BK5" s="24"/>
      <c r="BL5" s="24"/>
      <c r="BM5" s="24"/>
      <c r="BN5" s="24"/>
      <c r="BO5" s="24"/>
      <c r="BP5" s="24"/>
      <c r="BQ5" s="49"/>
      <c r="BR5" s="49"/>
      <c r="BS5" s="24"/>
      <c r="BT5" s="49"/>
      <c r="BU5" s="49"/>
      <c r="BV5" s="24"/>
      <c r="BW5" s="24"/>
      <c r="BX5" s="49"/>
      <c r="BY5" s="24"/>
      <c r="BZ5" s="30"/>
      <c r="CA5" s="30"/>
      <c r="CB5" s="51"/>
      <c r="CC5" s="30"/>
      <c r="CD5" s="30"/>
      <c r="CE5" s="30"/>
      <c r="CF5" s="30"/>
      <c r="CG5" s="30"/>
      <c r="CH5" s="49"/>
      <c r="CI5" s="49"/>
      <c r="CJ5" s="49"/>
      <c r="CK5" s="49"/>
      <c r="CL5" s="49"/>
      <c r="CM5" s="24"/>
      <c r="CN5" s="35"/>
      <c r="CO5" s="35"/>
      <c r="CP5" s="35"/>
      <c r="CQ5" s="35"/>
      <c r="CR5" s="44"/>
      <c r="CS5" s="24"/>
      <c r="CT5" s="49"/>
      <c r="CU5" s="49"/>
      <c r="CV5" s="49"/>
      <c r="CW5" s="44"/>
      <c r="CX5" s="16"/>
      <c r="CY5" s="24"/>
      <c r="CZ5" s="44"/>
      <c r="DA5" s="27"/>
      <c r="DB5" s="27"/>
      <c r="DC5" s="44"/>
      <c r="DD5" s="49"/>
    </row>
    <row r="6" customFormat="false" ht="12.75" hidden="false" customHeight="false" outlineLevel="0" collapsed="false">
      <c r="A6" s="59" t="s">
        <v>126</v>
      </c>
      <c r="B6" s="60" t="n">
        <v>1</v>
      </c>
      <c r="C6" s="20" t="n">
        <f aca="false">Z6*PowerFactor</f>
        <v>100.659386675795</v>
      </c>
      <c r="D6" s="20" t="n">
        <f aca="false">AA6*PowerFactor*IF(crew=1,1.01,1)</f>
        <v>96.104033417179</v>
      </c>
      <c r="E6" s="61"/>
      <c r="F6" s="62" t="s">
        <v>110</v>
      </c>
      <c r="G6" s="60" t="n">
        <v>5.49</v>
      </c>
      <c r="H6" s="60" t="n">
        <v>5.49</v>
      </c>
      <c r="I6" s="63" t="n">
        <v>75</v>
      </c>
      <c r="J6" s="63"/>
      <c r="K6" s="25" t="n">
        <f aca="false">(marea+areaMast+mssam+mareNoDet)</f>
        <v>13.94</v>
      </c>
      <c r="L6" s="25" t="n">
        <f aca="false">vlm1+vlm2</f>
        <v>8.83</v>
      </c>
      <c r="M6" s="25" t="n">
        <f aca="false">BW6</f>
        <v>0</v>
      </c>
      <c r="N6" s="64" t="n">
        <f aca="false">IF(gs_1,gs_1*0.94,VlgNoDetails)</f>
        <v>0</v>
      </c>
      <c r="O6" s="64" t="n">
        <v>1.85</v>
      </c>
      <c r="P6" s="25" t="n">
        <f aca="false">IF(e_sp,e_sp,(IF(mfoot,MAX(CI6:CL6),IF(mh1,mh1,vlm*0.3))))</f>
        <v>1.85</v>
      </c>
      <c r="Q6" s="25" t="n">
        <f aca="false">IF(circMast,circMast/2,0.16)+P6</f>
        <v>2.01</v>
      </c>
      <c r="R6" s="25" t="n">
        <f aca="false">msam/e^2</f>
        <v>3.45040964332566</v>
      </c>
      <c r="S6" s="25" t="n">
        <f aca="false">$S$2*R6^$S$1*msam</f>
        <v>13.5424978134614</v>
      </c>
      <c r="T6" s="64" t="n">
        <f aca="false">IF(lpg,msag/lpg^2,0)</f>
        <v>0</v>
      </c>
      <c r="U6" s="25" t="n">
        <f aca="false">IF(T6,$U$2*T6^$U$1*msag,IF(msag,0.9*msag,0))</f>
        <v>0</v>
      </c>
      <c r="V6" s="25" t="n">
        <f aca="false">rsam+rsag+rsas</f>
        <v>16.0924978134614</v>
      </c>
      <c r="W6" s="65" t="n">
        <f aca="false">IF(wsex,wsex,wsin-6)+crew*(IF(AND(crew=1,msam+msag&gt;=11),75,IF(loa&lt;=4,65,IF(loa&lt;=4.8,70,75))))</f>
        <v>150</v>
      </c>
      <c r="X6" s="65" t="n">
        <f aca="false">IF(wsin,wsin,wsex+6)+crew*(IF(AND(crew=1,msam+msag&gt;=11),75,IF(loa&lt;=4,65,IF(loa&lt;=4.8,70,75))))</f>
        <v>156</v>
      </c>
      <c r="Y6" s="64" t="n">
        <f aca="false">IF(sas+sas_no_details,((sas+sas_no_details)*0.15),IF(loa&lt;=4.87,IF(crew=1,14*0.15,17*0.15),IF(loa&lt;=5.8,IF(crew=1,17*0.15,21*0.15),IF(loa&lt;=6.71,IF(crew=1,20*0.15,25*0.15),0))))</f>
        <v>2.55</v>
      </c>
      <c r="Z6" s="66" t="n">
        <f aca="false">100/($Z$2*rl^$AA$2*(rsa-rsas)^$Z$3/rwex^$AA$3)*(1+corcb/100)</f>
        <v>93.7520139450985</v>
      </c>
      <c r="AA6" s="66" t="n">
        <f aca="false">100/($Z$2*rl^$AA$2*(rsa-jibred*rsag)^$Z$3/rwin^$AA$3)*(1+corcb/100)</f>
        <v>88.6230244672295</v>
      </c>
      <c r="AB6" s="61"/>
      <c r="AC6" s="61"/>
      <c r="AD6" s="64" t="n">
        <f aca="false">AB6*AC6*0.5</f>
        <v>0</v>
      </c>
      <c r="AE6" s="60" t="n">
        <v>8.83</v>
      </c>
      <c r="AF6" s="61"/>
      <c r="AG6" s="64" t="n">
        <f aca="false">AE6*AF6*2/3</f>
        <v>0</v>
      </c>
      <c r="AH6" s="62"/>
      <c r="AI6" s="62"/>
      <c r="AJ6" s="64" t="n">
        <f aca="false">AH6*AI6*2/3</f>
        <v>0</v>
      </c>
      <c r="AK6" s="60"/>
      <c r="AL6" s="60"/>
      <c r="AM6" s="64" t="n">
        <f aca="false">AK6*AL6*0.5</f>
        <v>0</v>
      </c>
      <c r="AN6" s="60"/>
      <c r="AO6" s="60"/>
      <c r="AP6" s="64" t="n">
        <f aca="false">AN6*AO6*0.5</f>
        <v>0</v>
      </c>
      <c r="AQ6" s="60"/>
      <c r="AR6" s="60"/>
      <c r="AS6" s="64" t="n">
        <f aca="false">AQ6*AR6*2/3</f>
        <v>0</v>
      </c>
      <c r="AT6" s="60"/>
      <c r="AU6" s="60"/>
      <c r="AV6" s="64" t="n">
        <f aca="false">AT6*AU6*2/3</f>
        <v>0</v>
      </c>
      <c r="AW6" s="62"/>
      <c r="AX6" s="62"/>
      <c r="AY6" s="64" t="n">
        <f aca="false">AW6*AX6*0.5</f>
        <v>0</v>
      </c>
      <c r="AZ6" s="61"/>
      <c r="BA6" s="61"/>
      <c r="BB6" s="64" t="n">
        <f aca="false">AZ6*BA6*2/3</f>
        <v>0</v>
      </c>
      <c r="BC6" s="62"/>
      <c r="BD6" s="62"/>
      <c r="BE6" s="64" t="n">
        <f aca="false">BC6*BD6*0.5</f>
        <v>0</v>
      </c>
      <c r="BF6" s="62"/>
      <c r="BG6" s="62"/>
      <c r="BH6" s="64" t="n">
        <f aca="false">BF6*BG6*0.5</f>
        <v>0</v>
      </c>
      <c r="BI6" s="62"/>
      <c r="BJ6" s="64" t="n">
        <f aca="false">AD6+AG6+AJ6+AM6+AP6+AS6+AV6+AY6+BB6+BE6+BH6</f>
        <v>0</v>
      </c>
      <c r="BK6" s="67" t="n">
        <v>0</v>
      </c>
      <c r="BL6" s="67"/>
      <c r="BM6" s="64" t="n">
        <f aca="false">BK6*BL6*0.5</f>
        <v>0</v>
      </c>
      <c r="BN6" s="64" t="n">
        <f aca="false">BK6</f>
        <v>0</v>
      </c>
      <c r="BO6" s="67"/>
      <c r="BP6" s="64" t="n">
        <f aca="false">BN6*BO6*2/3</f>
        <v>0</v>
      </c>
      <c r="BQ6" s="62"/>
      <c r="BR6" s="62"/>
      <c r="BS6" s="64" t="n">
        <f aca="false">BQ6*BR6*2/3</f>
        <v>0</v>
      </c>
      <c r="BT6" s="60"/>
      <c r="BU6" s="60"/>
      <c r="BV6" s="64" t="n">
        <f aca="false">BT6*BU6*2/3</f>
        <v>0</v>
      </c>
      <c r="BW6" s="64" t="n">
        <f aca="false">BM6+BP6+BS6+BV6+CU6</f>
        <v>0</v>
      </c>
      <c r="BX6" s="60"/>
      <c r="BY6" s="64" t="n">
        <f aca="false">(vlm1+vlm2)*circMast*0.5</f>
        <v>0</v>
      </c>
      <c r="BZ6" s="61"/>
      <c r="CA6" s="61"/>
      <c r="CB6" s="68"/>
      <c r="CC6" s="61"/>
      <c r="CD6" s="61"/>
      <c r="CE6" s="61"/>
      <c r="CF6" s="61"/>
      <c r="CG6" s="61"/>
      <c r="CH6" s="62"/>
      <c r="CI6" s="62"/>
      <c r="CJ6" s="62"/>
      <c r="CK6" s="62"/>
      <c r="CL6" s="62"/>
      <c r="CM6" s="64" t="n">
        <f aca="false">(CH6+4*CI6+2*CJ6+4*CK6+CL6)*AE6/12</f>
        <v>0</v>
      </c>
      <c r="CN6" s="67"/>
      <c r="CO6" s="67"/>
      <c r="CP6" s="67"/>
      <c r="CQ6" s="67"/>
      <c r="CR6" s="69" t="n">
        <f aca="false">IF(CN6,CN6*(CO6+CP6)/4+(CQ6-CN6/2)*(CO6+CP6)/3,0)</f>
        <v>0</v>
      </c>
      <c r="CS6" s="70" t="str">
        <f aca="false">IF(CN6,CQ6/CN6*100,"")</f>
        <v/>
      </c>
      <c r="CT6" s="62" t="n">
        <v>13.94</v>
      </c>
      <c r="CU6" s="62"/>
      <c r="CV6" s="62"/>
      <c r="CW6" s="71"/>
      <c r="CX6" s="59" t="s">
        <v>127</v>
      </c>
      <c r="CY6" s="67" t="n">
        <v>2.3</v>
      </c>
      <c r="CZ6" s="63" t="n">
        <v>1</v>
      </c>
      <c r="DA6" s="72" t="n">
        <f aca="false">((0.42*vlm+1)*msam+(0.33*vlg+1)*msag)*DynPress</f>
        <v>636.92902221312</v>
      </c>
      <c r="DB6" s="72" t="n">
        <f aca="false">IF(wsex,0.5*wsex*width+(rwex-wsex)*width+trapeze*(rwex-wsex)/crew,0.5*(wsin-6)*width+(rwin-wsin)*width+trapeze*(rwin-wsin)/crew)</f>
        <v>333.75</v>
      </c>
      <c r="DC6" s="73" t="n">
        <f aca="false">righting/heeling</f>
        <v>0.52399873197853</v>
      </c>
      <c r="DD6" s="74" t="n">
        <f aca="false">IF((1/DC6)^$DD$4&lt;1,1,(1/DC6)^$DD$4)</f>
        <v>1.0736770597242</v>
      </c>
    </row>
    <row r="7" customFormat="false" ht="12.75" hidden="false" customHeight="false" outlineLevel="0" collapsed="false">
      <c r="A7" s="59" t="s">
        <v>128</v>
      </c>
      <c r="B7" s="60" t="n">
        <v>1</v>
      </c>
      <c r="C7" s="20" t="n">
        <f aca="false">Z7*PowerFactor</f>
        <v>100.659386675795</v>
      </c>
      <c r="D7" s="20" t="n">
        <f aca="false">AA7*PowerFactor*IF(crew=1,1.01,1)</f>
        <v>94.8299131923761</v>
      </c>
      <c r="E7" s="61"/>
      <c r="F7" s="62" t="s">
        <v>110</v>
      </c>
      <c r="G7" s="60" t="n">
        <v>5.49</v>
      </c>
      <c r="H7" s="60" t="n">
        <v>5.49</v>
      </c>
      <c r="I7" s="63" t="n">
        <v>75</v>
      </c>
      <c r="J7" s="63"/>
      <c r="K7" s="25" t="n">
        <f aca="false">(marea+areaMast+mssam+mareNoDet)</f>
        <v>13.94</v>
      </c>
      <c r="L7" s="25" t="n">
        <f aca="false">vlm1+vlm2</f>
        <v>8.83</v>
      </c>
      <c r="M7" s="25" t="n">
        <f aca="false">BW7</f>
        <v>0</v>
      </c>
      <c r="N7" s="64" t="n">
        <f aca="false">IF(gs_1,gs_1*0.94,VlgNoDetails)</f>
        <v>0</v>
      </c>
      <c r="O7" s="64" t="n">
        <v>1.85</v>
      </c>
      <c r="P7" s="25" t="n">
        <f aca="false">IF(e_sp,e_sp,(IF(mfoot,MAX(CI7:CL7),IF(mh1,mh1,vlm*0.3))))</f>
        <v>1.85</v>
      </c>
      <c r="Q7" s="25" t="n">
        <f aca="false">IF(circMast,circMast/2,0.16)+P7</f>
        <v>2.01</v>
      </c>
      <c r="R7" s="25" t="n">
        <f aca="false">msam/e^2</f>
        <v>3.45040964332566</v>
      </c>
      <c r="S7" s="25" t="n">
        <f aca="false">$S$2*R7^$S$1*msam</f>
        <v>13.5424978134614</v>
      </c>
      <c r="T7" s="64" t="n">
        <f aca="false">IF(lpg,msag/lpg^2,0)</f>
        <v>0</v>
      </c>
      <c r="U7" s="25" t="n">
        <f aca="false">IF(T7,$U$2*T7^$U$1*msag,IF(msag,0.9*msag,0))</f>
        <v>0</v>
      </c>
      <c r="V7" s="25" t="n">
        <f aca="false">rsam+rsag+rsas</f>
        <v>16.6384978134614</v>
      </c>
      <c r="W7" s="65" t="n">
        <f aca="false">IF(wsex,wsex,wsin-6)+crew*(IF(AND(crew=1,msam+msag&gt;=11),75,IF(loa&lt;=4,65,IF(loa&lt;=4.8,70,75))))</f>
        <v>150</v>
      </c>
      <c r="X7" s="65" t="n">
        <f aca="false">IF(wsin,wsin,wsex+6)+crew*(IF(AND(crew=1,msam+msag&gt;=11),75,IF(loa&lt;=4,65,IF(loa&lt;=4.8,70,75))))</f>
        <v>156</v>
      </c>
      <c r="Y7" s="64" t="n">
        <f aca="false">IF(sas+sas_no_details,((sas+sas_no_details)*0.15),IF(loa&lt;=4.87,IF(crew=1,14*0.15,17*0.15),IF(loa&lt;=5.8,IF(crew=1,17*0.15,21*0.15),IF(loa&lt;=6.71,IF(crew=1,20*0.15,25*0.15),0))))</f>
        <v>3.096</v>
      </c>
      <c r="Z7" s="66" t="n">
        <f aca="false">100/($Z$2*rl^$AA$2*(rsa-rsas)^$Z$3/rwex^$AA$3)*(1+corcb/100)</f>
        <v>93.7520139450985</v>
      </c>
      <c r="AA7" s="66" t="n">
        <f aca="false">100/($Z$2*rl^$AA$2*(rsa-jibred*rsag)^$Z$3/rwin^$AA$3)*(1+corcb/100)</f>
        <v>87.4480853534179</v>
      </c>
      <c r="AB7" s="61"/>
      <c r="AC7" s="61"/>
      <c r="AD7" s="64" t="n">
        <f aca="false">AB7*AC7*0.5</f>
        <v>0</v>
      </c>
      <c r="AE7" s="60" t="n">
        <v>8.83</v>
      </c>
      <c r="AF7" s="61"/>
      <c r="AG7" s="64" t="n">
        <f aca="false">AE7*AF7*2/3</f>
        <v>0</v>
      </c>
      <c r="AH7" s="62"/>
      <c r="AI7" s="62"/>
      <c r="AJ7" s="64" t="n">
        <f aca="false">AH7*AI7*2/3</f>
        <v>0</v>
      </c>
      <c r="AK7" s="60"/>
      <c r="AL7" s="60"/>
      <c r="AM7" s="64" t="n">
        <f aca="false">AK7*AL7*0.5</f>
        <v>0</v>
      </c>
      <c r="AN7" s="60"/>
      <c r="AO7" s="60"/>
      <c r="AP7" s="64" t="n">
        <f aca="false">AN7*AO7*0.5</f>
        <v>0</v>
      </c>
      <c r="AQ7" s="60"/>
      <c r="AR7" s="60"/>
      <c r="AS7" s="64" t="n">
        <f aca="false">AQ7*AR7*2/3</f>
        <v>0</v>
      </c>
      <c r="AT7" s="60"/>
      <c r="AU7" s="60"/>
      <c r="AV7" s="64" t="n">
        <f aca="false">AT7*AU7*2/3</f>
        <v>0</v>
      </c>
      <c r="AW7" s="62"/>
      <c r="AX7" s="62"/>
      <c r="AY7" s="64" t="n">
        <f aca="false">AW7*AX7*0.5</f>
        <v>0</v>
      </c>
      <c r="AZ7" s="61"/>
      <c r="BA7" s="61"/>
      <c r="BB7" s="64" t="n">
        <f aca="false">AZ7*BA7*2/3</f>
        <v>0</v>
      </c>
      <c r="BC7" s="62"/>
      <c r="BD7" s="62"/>
      <c r="BE7" s="64" t="n">
        <f aca="false">BC7*BD7*0.5</f>
        <v>0</v>
      </c>
      <c r="BF7" s="62"/>
      <c r="BG7" s="62"/>
      <c r="BH7" s="64" t="n">
        <f aca="false">BF7*BG7*0.5</f>
        <v>0</v>
      </c>
      <c r="BI7" s="62"/>
      <c r="BJ7" s="64" t="n">
        <f aca="false">AD7+AG7+AJ7+AM7+AP7+AS7+AV7+AY7+BB7+BE7+BH7</f>
        <v>0</v>
      </c>
      <c r="BK7" s="67" t="n">
        <v>0</v>
      </c>
      <c r="BL7" s="67"/>
      <c r="BM7" s="64" t="n">
        <f aca="false">BK7*BL7*0.5</f>
        <v>0</v>
      </c>
      <c r="BN7" s="64" t="n">
        <f aca="false">BK7</f>
        <v>0</v>
      </c>
      <c r="BO7" s="67"/>
      <c r="BP7" s="64" t="n">
        <f aca="false">BN7*BO7*2/3</f>
        <v>0</v>
      </c>
      <c r="BQ7" s="62"/>
      <c r="BR7" s="62"/>
      <c r="BS7" s="64" t="n">
        <f aca="false">BQ7*BR7*2/3</f>
        <v>0</v>
      </c>
      <c r="BT7" s="60"/>
      <c r="BU7" s="60"/>
      <c r="BV7" s="64" t="n">
        <f aca="false">BT7*BU7*2/3</f>
        <v>0</v>
      </c>
      <c r="BW7" s="64" t="n">
        <f aca="false">BM7+BP7+BS7+BV7+CU7</f>
        <v>0</v>
      </c>
      <c r="BX7" s="60"/>
      <c r="BY7" s="64" t="n">
        <f aca="false">(vlm1+vlm2)*circMast*0.5</f>
        <v>0</v>
      </c>
      <c r="BZ7" s="61"/>
      <c r="CA7" s="61" t="s">
        <v>129</v>
      </c>
      <c r="CB7" s="68"/>
      <c r="CC7" s="61"/>
      <c r="CD7" s="61"/>
      <c r="CE7" s="61"/>
      <c r="CF7" s="61"/>
      <c r="CG7" s="61"/>
      <c r="CH7" s="62"/>
      <c r="CI7" s="62"/>
      <c r="CJ7" s="62"/>
      <c r="CK7" s="62"/>
      <c r="CL7" s="62"/>
      <c r="CM7" s="64" t="n">
        <f aca="false">(CH7+4*CI7+2*CJ7+4*CK7+CL7)*AE7/12</f>
        <v>0</v>
      </c>
      <c r="CN7" s="67"/>
      <c r="CO7" s="67"/>
      <c r="CP7" s="67"/>
      <c r="CQ7" s="67"/>
      <c r="CR7" s="69" t="n">
        <f aca="false">IF(CN7,CN7*(CO7+CP7)/4+(CQ7-CN7/2)*(CO7+CP7)/3,0)</f>
        <v>0</v>
      </c>
      <c r="CS7" s="70" t="str">
        <f aca="false">IF(CN7,CQ7/CN7*100,"")</f>
        <v/>
      </c>
      <c r="CT7" s="62" t="n">
        <v>13.94</v>
      </c>
      <c r="CU7" s="62"/>
      <c r="CV7" s="62"/>
      <c r="CW7" s="71" t="n">
        <v>20.64</v>
      </c>
      <c r="CX7" s="59" t="s">
        <v>130</v>
      </c>
      <c r="CY7" s="67" t="n">
        <v>2.3</v>
      </c>
      <c r="CZ7" s="63" t="n">
        <v>1</v>
      </c>
      <c r="DA7" s="72" t="n">
        <f aca="false">((0.42*vlm+1)*msam+(0.33*vlg+1)*msag)*DynPress</f>
        <v>636.92902221312</v>
      </c>
      <c r="DB7" s="72" t="n">
        <f aca="false">IF(wsex,0.5*wsex*width+(rwex-wsex)*width+trapeze*(rwex-wsex)/crew,0.5*(wsin-6)*width+(rwin-wsin)*width+trapeze*(rwin-wsin)/crew)</f>
        <v>333.75</v>
      </c>
      <c r="DC7" s="73" t="n">
        <f aca="false">righting/heeling</f>
        <v>0.52399873197853</v>
      </c>
      <c r="DD7" s="74" t="n">
        <f aca="false">IF((1/DC7)^$DD$4&lt;1,1,(1/DC7)^$DD$4)</f>
        <v>1.0736770597242</v>
      </c>
    </row>
    <row r="8" customFormat="false" ht="12.75" hidden="false" customHeight="false" outlineLevel="0" collapsed="false">
      <c r="A8" s="59" t="s">
        <v>131</v>
      </c>
      <c r="B8" s="60" t="n">
        <v>1</v>
      </c>
      <c r="C8" s="20" t="n">
        <f aca="false">Z8*PowerFactor</f>
        <v>110.328064095435</v>
      </c>
      <c r="D8" s="20" t="n">
        <f aca="false">AA8*PowerFactor*IF(crew=1,1.01,1)</f>
        <v>105.024877691848</v>
      </c>
      <c r="E8" s="61"/>
      <c r="F8" s="62" t="s">
        <v>110</v>
      </c>
      <c r="G8" s="60" t="n">
        <v>4.94</v>
      </c>
      <c r="H8" s="60" t="n">
        <v>4.94</v>
      </c>
      <c r="I8" s="63" t="n">
        <v>110</v>
      </c>
      <c r="J8" s="63"/>
      <c r="K8" s="25" t="n">
        <f aca="false">marea+areaMast+mssam+mareNoDet</f>
        <v>14.871275</v>
      </c>
      <c r="L8" s="25" t="n">
        <f aca="false">vlm1+vlm2</f>
        <v>8.13</v>
      </c>
      <c r="M8" s="25" t="n">
        <f aca="false">BW8</f>
        <v>0</v>
      </c>
      <c r="N8" s="64" t="n">
        <f aca="false">IF(gs_1,gs_1*0.94,VlgNoDetails)</f>
        <v>0</v>
      </c>
      <c r="O8" s="64"/>
      <c r="P8" s="25" t="n">
        <f aca="false">IF(e_sp,e_sp,(IF(mfoot,MAX(CI8:CL8),IF(mh1,mh1,vlm*0.3))))</f>
        <v>2.18</v>
      </c>
      <c r="Q8" s="25" t="n">
        <f aca="false">IF(circMast,circMast/2,0.16)+P8</f>
        <v>2.3475</v>
      </c>
      <c r="R8" s="25" t="n">
        <f aca="false">msam/e^2</f>
        <v>2.69859059725242</v>
      </c>
      <c r="S8" s="25" t="n">
        <f aca="false">$S$2*R8^$S$1*msam</f>
        <v>13.420358217774</v>
      </c>
      <c r="T8" s="64" t="n">
        <f aca="false">IF(lpg,msag/lpg^2,0)</f>
        <v>0</v>
      </c>
      <c r="U8" s="25" t="n">
        <f aca="false">IF(T8,$U$2*T8^$U$1*msag,IF(msag,0.9*msag,0))</f>
        <v>0</v>
      </c>
      <c r="V8" s="25" t="n">
        <f aca="false">rsam+rsag+rsas</f>
        <v>15.970358217774</v>
      </c>
      <c r="W8" s="65" t="n">
        <f aca="false">IF(wsex,wsex,wsin-6)+crew*(IF(AND(crew=1,msam+msag&gt;=11),75,IF(loa&lt;=4,65,IF(loa&lt;=4.8,70,75))))</f>
        <v>185</v>
      </c>
      <c r="X8" s="65" t="n">
        <f aca="false">IF(wsin,wsin,wsex+6)+crew*(IF(AND(crew=1,msam+msag&gt;=11),75,IF(loa&lt;=4,65,IF(loa&lt;=4.8,70,75))))</f>
        <v>191</v>
      </c>
      <c r="Y8" s="64" t="n">
        <f aca="false">IF(sas+sas_no_details,((sas+sas_no_details)*0.15),IF(loa&lt;=4.87,IF(crew=1,14*0.15,17*0.15),IF(loa&lt;=5.8,IF(crew=1,17*0.15,21*0.15),IF(loa&lt;=6.71,IF(crew=1,20*0.15,25*0.15),0))))</f>
        <v>2.55</v>
      </c>
      <c r="Z8" s="66" t="n">
        <f aca="false">100/($Z$2*rl^$AA$2*(rsa-rsas)^$Z$3/rwex^$AA$3)*(1+corcb/100)</f>
        <v>103.970287145448</v>
      </c>
      <c r="AA8" s="66" t="n">
        <f aca="false">100/($Z$2*rl^$AA$2*(rsa-jibred*rsag)^$Z$3/rwin^$AA$3)*(1+corcb/100)</f>
        <v>97.992774985071</v>
      </c>
      <c r="AB8" s="61" t="n">
        <v>8.13</v>
      </c>
      <c r="AC8" s="61" t="n">
        <v>2.18</v>
      </c>
      <c r="AD8" s="64" t="n">
        <f aca="false">AB8*AC8*0.5</f>
        <v>8.8617</v>
      </c>
      <c r="AE8" s="60" t="n">
        <v>8.13</v>
      </c>
      <c r="AF8" s="61" t="n">
        <v>0.12</v>
      </c>
      <c r="AG8" s="64" t="n">
        <f aca="false">AE8*AF8*2/3</f>
        <v>0.6504</v>
      </c>
      <c r="AH8" s="62" t="n">
        <v>0</v>
      </c>
      <c r="AI8" s="62" t="n">
        <v>0</v>
      </c>
      <c r="AJ8" s="64" t="n">
        <f aca="false">AH8*AI8*2/3</f>
        <v>0</v>
      </c>
      <c r="AK8" s="60" t="n">
        <v>8.02</v>
      </c>
      <c r="AL8" s="60" t="n">
        <v>0.72</v>
      </c>
      <c r="AM8" s="64" t="n">
        <f aca="false">AK8*AL8*0.5</f>
        <v>2.8872</v>
      </c>
      <c r="AN8" s="60" t="n">
        <v>7.93</v>
      </c>
      <c r="AO8" s="60" t="n">
        <v>0.28</v>
      </c>
      <c r="AP8" s="64" t="n">
        <f aca="false">AN8*AO8*0.5</f>
        <v>1.1102</v>
      </c>
      <c r="AQ8" s="60"/>
      <c r="AR8" s="60"/>
      <c r="AS8" s="64" t="n">
        <f aca="false">AQ8*AR8*2/3</f>
        <v>0</v>
      </c>
      <c r="AT8" s="60" t="n">
        <v>0</v>
      </c>
      <c r="AU8" s="60" t="n">
        <v>0</v>
      </c>
      <c r="AV8" s="64" t="n">
        <f aca="false">AT8*AU8*2/3</f>
        <v>0</v>
      </c>
      <c r="AW8" s="62"/>
      <c r="AX8" s="62"/>
      <c r="AY8" s="64" t="n">
        <f aca="false">AW8*AX8*0.5</f>
        <v>0</v>
      </c>
      <c r="AZ8" s="61" t="n">
        <v>0</v>
      </c>
      <c r="BA8" s="61" t="n">
        <v>0</v>
      </c>
      <c r="BB8" s="64" t="n">
        <f aca="false">AZ8*BA8*2/3</f>
        <v>0</v>
      </c>
      <c r="BC8" s="62" t="n">
        <v>0</v>
      </c>
      <c r="BD8" s="62" t="n">
        <v>0</v>
      </c>
      <c r="BE8" s="64" t="n">
        <f aca="false">BC8*BD8*0.5</f>
        <v>0</v>
      </c>
      <c r="BF8" s="62" t="n">
        <v>0</v>
      </c>
      <c r="BG8" s="62" t="n">
        <v>0</v>
      </c>
      <c r="BH8" s="64" t="n">
        <f aca="false">BF8*BG8*0.5</f>
        <v>0</v>
      </c>
      <c r="BI8" s="62" t="n">
        <v>0</v>
      </c>
      <c r="BJ8" s="64" t="n">
        <f aca="false">AD8+AG8+AJ8+AM8+AP8+AS8+AV8+AY8+BB8+BE8+BH8</f>
        <v>13.5095</v>
      </c>
      <c r="BK8" s="67" t="n">
        <v>0</v>
      </c>
      <c r="BL8" s="67"/>
      <c r="BM8" s="64" t="n">
        <f aca="false">BK8*BL8*0.5</f>
        <v>0</v>
      </c>
      <c r="BN8" s="64" t="n">
        <f aca="false">BK8</f>
        <v>0</v>
      </c>
      <c r="BO8" s="67"/>
      <c r="BP8" s="64" t="n">
        <f aca="false">BN8*BO8*2/3</f>
        <v>0</v>
      </c>
      <c r="BQ8" s="62"/>
      <c r="BR8" s="62"/>
      <c r="BS8" s="64" t="n">
        <f aca="false">BQ8*BR8*2/3</f>
        <v>0</v>
      </c>
      <c r="BT8" s="62"/>
      <c r="BU8" s="62"/>
      <c r="BV8" s="64" t="n">
        <f aca="false">BT8*BU8*2/3</f>
        <v>0</v>
      </c>
      <c r="BW8" s="64" t="n">
        <f aca="false">BM8+BP8+BS8+BV8+CU8</f>
        <v>0</v>
      </c>
      <c r="BX8" s="60" t="n">
        <v>0.335</v>
      </c>
      <c r="BY8" s="64" t="n">
        <f aca="false">(vlm1+vlm2)*circMast*0.5</f>
        <v>1.361775</v>
      </c>
      <c r="BZ8" s="61"/>
      <c r="CA8" s="61" t="s">
        <v>132</v>
      </c>
      <c r="CB8" s="68" t="n">
        <v>37690</v>
      </c>
      <c r="CC8" s="61" t="s">
        <v>133</v>
      </c>
      <c r="CD8" s="61"/>
      <c r="CE8" s="61"/>
      <c r="CF8" s="61"/>
      <c r="CG8" s="61"/>
      <c r="CH8" s="62"/>
      <c r="CI8" s="62"/>
      <c r="CJ8" s="62"/>
      <c r="CK8" s="62"/>
      <c r="CL8" s="62"/>
      <c r="CM8" s="64" t="n">
        <f aca="false">(CH8+4*CI8+2*CJ8+4*CK8+CL8)*AE8/12</f>
        <v>0</v>
      </c>
      <c r="CN8" s="67" t="n">
        <v>0</v>
      </c>
      <c r="CO8" s="67" t="n">
        <v>0</v>
      </c>
      <c r="CP8" s="67" t="n">
        <v>0</v>
      </c>
      <c r="CQ8" s="67" t="n">
        <v>0</v>
      </c>
      <c r="CR8" s="69" t="n">
        <f aca="false">IF(CN8,CN8*(CO8+CP8)/4+(CQ8-CN8/2)*(CO8+CP8)/3,0)</f>
        <v>0</v>
      </c>
      <c r="CS8" s="70" t="str">
        <f aca="false">IF(CN8,CQ8/CN8*100,"")</f>
        <v/>
      </c>
      <c r="CT8" s="62"/>
      <c r="CU8" s="62"/>
      <c r="CV8" s="62"/>
      <c r="CW8" s="71"/>
      <c r="CX8" s="59"/>
      <c r="CY8" s="67" t="n">
        <v>2.28</v>
      </c>
      <c r="CZ8" s="63" t="n">
        <v>1</v>
      </c>
      <c r="DA8" s="72" t="n">
        <f aca="false">((0.42*vlm+1)*msam+(0.33*vlg+1)*msag)*DynPress</f>
        <v>637.053681654163</v>
      </c>
      <c r="DB8" s="72" t="n">
        <f aca="false">IF(wsex,0.5*wsex*width+(rwex-wsex)*width+trapeze*(rwex-wsex)/crew,0.5*(wsin-6)*width+(rwin-wsin)*width+trapeze*(rwin-wsin)/crew)</f>
        <v>371.4</v>
      </c>
      <c r="DC8" s="73" t="n">
        <f aca="false">righting/heeling</f>
        <v>0.58299639527336</v>
      </c>
      <c r="DD8" s="74" t="n">
        <f aca="false">IF((1/DC8)^$DD$4&lt;1,1,(1/DC8)^$DD$4)</f>
        <v>1.06114994124325</v>
      </c>
    </row>
    <row r="9" customFormat="false" ht="12.75" hidden="false" customHeight="false" outlineLevel="0" collapsed="false">
      <c r="A9" s="59" t="s">
        <v>134</v>
      </c>
      <c r="B9" s="60" t="n">
        <v>1</v>
      </c>
      <c r="C9" s="20" t="n">
        <f aca="false">Z9*PowerFactor</f>
        <v>106.79468602564</v>
      </c>
      <c r="D9" s="20" t="n">
        <f aca="false">AA9*PowerFactor*IF(crew=1,1.01,1)</f>
        <v>101.594942144058</v>
      </c>
      <c r="E9" s="61"/>
      <c r="F9" s="62"/>
      <c r="G9" s="60" t="n">
        <v>5</v>
      </c>
      <c r="H9" s="60" t="n">
        <v>5</v>
      </c>
      <c r="I9" s="63"/>
      <c r="J9" s="63" t="n">
        <v>104</v>
      </c>
      <c r="K9" s="25" t="n">
        <f aca="false">marea+areaMast+mssam+mareNoDet</f>
        <v>14.91</v>
      </c>
      <c r="L9" s="25" t="n">
        <f aca="false">vlm1+vlm2</f>
        <v>8.1</v>
      </c>
      <c r="M9" s="25" t="n">
        <f aca="false">BW9</f>
        <v>0</v>
      </c>
      <c r="N9" s="64" t="n">
        <f aca="false">IF(gs_1,gs_1*0.94,VlgNoDetails)</f>
        <v>0</v>
      </c>
      <c r="O9" s="64" t="n">
        <v>2.17</v>
      </c>
      <c r="P9" s="25" t="n">
        <f aca="false">IF(e_sp,e_sp,(IF(mfoot,MAX(CI9:CL9),IF(mh1,mh1,vlm*0.3))))</f>
        <v>2.17</v>
      </c>
      <c r="Q9" s="25" t="n">
        <f aca="false">IF(circMast,circMast/2,0.16)+P9</f>
        <v>2.33</v>
      </c>
      <c r="R9" s="25" t="n">
        <f aca="false">msam/e^2</f>
        <v>2.74641271712502</v>
      </c>
      <c r="S9" s="25" t="n">
        <f aca="false">$S$2*R9^$S$1*msam</f>
        <v>13.5263987674152</v>
      </c>
      <c r="T9" s="64" t="n">
        <f aca="false">IF(lpg,msag/lpg^2,0)</f>
        <v>0</v>
      </c>
      <c r="U9" s="25" t="n">
        <f aca="false">IF(T9,$U$2*T9^$U$1*msag,IF(msag,0.9*msag,0))</f>
        <v>0</v>
      </c>
      <c r="V9" s="25" t="n">
        <f aca="false">rsam+rsag+rsas</f>
        <v>16.1513987674152</v>
      </c>
      <c r="W9" s="65" t="n">
        <f aca="false">IF(wsex,wsex,wsin-6)+crew*(IF(AND(crew=1,msam+msag&gt;=11),75,IF(loa&lt;=4,65,IF(loa&lt;=4.8,70,75))))</f>
        <v>173</v>
      </c>
      <c r="X9" s="65" t="n">
        <f aca="false">IF(wsin,wsin,wsex+6)+crew*(IF(AND(crew=1,msam+msag&gt;=11),75,IF(loa&lt;=4,65,IF(loa&lt;=4.8,70,75))))</f>
        <v>179</v>
      </c>
      <c r="Y9" s="64" t="n">
        <f aca="false">IF(sas+sas_no_details,((sas+sas_no_details)*0.15),IF(loa&lt;=4.87,IF(crew=1,14*0.15,17*0.15),IF(loa&lt;=5.8,IF(crew=1,17*0.15,21*0.15),IF(loa&lt;=6.71,IF(crew=1,20*0.15,25*0.15),0))))</f>
        <v>2.625</v>
      </c>
      <c r="Z9" s="66" t="n">
        <f aca="false">100/($Z$2*rl^$AA$2*(rsa-rsas)^$Z$3/rwex^$AA$3)*(1+corcb/100)</f>
        <v>101.0423101995</v>
      </c>
      <c r="AA9" s="66" t="n">
        <f aca="false">100/($Z$2*rl^$AA$2*(rsa-jibred*rsag)^$Z$3/rwin^$AA$3)*(1+corcb/100)</f>
        <v>95.170935329194</v>
      </c>
      <c r="AB9" s="61"/>
      <c r="AC9" s="61"/>
      <c r="AD9" s="64" t="n">
        <f aca="false">AB9*AC9*0.5</f>
        <v>0</v>
      </c>
      <c r="AE9" s="60" t="n">
        <v>8.1</v>
      </c>
      <c r="AF9" s="61"/>
      <c r="AG9" s="64" t="n">
        <f aca="false">AE9*AF9*2/3</f>
        <v>0</v>
      </c>
      <c r="AH9" s="62"/>
      <c r="AI9" s="62" t="n">
        <v>0</v>
      </c>
      <c r="AJ9" s="64" t="n">
        <f aca="false">AH9*AI9*2/3</f>
        <v>0</v>
      </c>
      <c r="AK9" s="60"/>
      <c r="AL9" s="60"/>
      <c r="AM9" s="64" t="n">
        <f aca="false">AK9*AL9*0.5</f>
        <v>0</v>
      </c>
      <c r="AN9" s="60"/>
      <c r="AO9" s="60"/>
      <c r="AP9" s="64" t="n">
        <f aca="false">AN9*AO9*0.5</f>
        <v>0</v>
      </c>
      <c r="AQ9" s="60"/>
      <c r="AR9" s="60"/>
      <c r="AS9" s="64" t="n">
        <f aca="false">AQ9*AR9*2/3</f>
        <v>0</v>
      </c>
      <c r="AT9" s="60"/>
      <c r="AU9" s="60"/>
      <c r="AV9" s="64" t="n">
        <f aca="false">AT9*AU9*2/3</f>
        <v>0</v>
      </c>
      <c r="AW9" s="62"/>
      <c r="AX9" s="62"/>
      <c r="AY9" s="64" t="n">
        <f aca="false">AW9*AX9*0.5</f>
        <v>0</v>
      </c>
      <c r="AZ9" s="61"/>
      <c r="BA9" s="61"/>
      <c r="BB9" s="64" t="n">
        <f aca="false">AZ9*BA9*2/3</f>
        <v>0</v>
      </c>
      <c r="BC9" s="62"/>
      <c r="BD9" s="62"/>
      <c r="BE9" s="64" t="n">
        <f aca="false">BC9*BD9*0.5</f>
        <v>0</v>
      </c>
      <c r="BF9" s="62"/>
      <c r="BG9" s="62"/>
      <c r="BH9" s="64" t="n">
        <f aca="false">BF9*BG9*0.5</f>
        <v>0</v>
      </c>
      <c r="BI9" s="62"/>
      <c r="BJ9" s="64" t="n">
        <f aca="false">AD9+AG9+AJ9+AM9+AP9+AS9+AV9+AY9+BB9+BE9+BH9</f>
        <v>0</v>
      </c>
      <c r="BK9" s="67" t="n">
        <v>0</v>
      </c>
      <c r="BL9" s="67"/>
      <c r="BM9" s="64" t="n">
        <f aca="false">BK9*BL9*0.5</f>
        <v>0</v>
      </c>
      <c r="BN9" s="64" t="n">
        <f aca="false">BK9</f>
        <v>0</v>
      </c>
      <c r="BO9" s="67"/>
      <c r="BP9" s="64" t="n">
        <f aca="false">BN9*BO9*2/3</f>
        <v>0</v>
      </c>
      <c r="BQ9" s="62"/>
      <c r="BR9" s="62"/>
      <c r="BS9" s="64" t="n">
        <f aca="false">BQ9*BR9*2/3</f>
        <v>0</v>
      </c>
      <c r="BT9" s="62"/>
      <c r="BU9" s="62"/>
      <c r="BV9" s="64" t="n">
        <f aca="false">BT9*BU9*2/3</f>
        <v>0</v>
      </c>
      <c r="BW9" s="64" t="n">
        <f aca="false">BM9+BP9+BS9+BV9+CU9</f>
        <v>0</v>
      </c>
      <c r="BX9" s="60"/>
      <c r="BY9" s="64" t="n">
        <f aca="false">(vlm1+vlm2)*circMast*0.5</f>
        <v>0</v>
      </c>
      <c r="BZ9" s="61"/>
      <c r="CA9" s="61"/>
      <c r="CB9" s="68"/>
      <c r="CC9" s="61"/>
      <c r="CD9" s="61"/>
      <c r="CE9" s="61"/>
      <c r="CF9" s="61"/>
      <c r="CG9" s="61"/>
      <c r="CH9" s="62"/>
      <c r="CI9" s="62"/>
      <c r="CJ9" s="62"/>
      <c r="CK9" s="62"/>
      <c r="CL9" s="62"/>
      <c r="CM9" s="64" t="n">
        <f aca="false">(CH9+4*CI9+2*CJ9+4*CK9+CL9)*AE9/12</f>
        <v>0</v>
      </c>
      <c r="CN9" s="67"/>
      <c r="CO9" s="67"/>
      <c r="CP9" s="67"/>
      <c r="CQ9" s="67"/>
      <c r="CR9" s="69" t="n">
        <f aca="false">IF(CN9,CN9*(CO9+CP9)/4+(CQ9-CN9/2)*(CO9+CP9)/3,0)</f>
        <v>0</v>
      </c>
      <c r="CS9" s="70" t="str">
        <f aca="false">IF(CN9,CQ9/CN9*100,"")</f>
        <v/>
      </c>
      <c r="CT9" s="62" t="n">
        <v>14.91</v>
      </c>
      <c r="CU9" s="62"/>
      <c r="CV9" s="62"/>
      <c r="CW9" s="71" t="n">
        <v>17.5</v>
      </c>
      <c r="CX9" s="59" t="s">
        <v>127</v>
      </c>
      <c r="CY9" s="67" t="n">
        <v>2.5</v>
      </c>
      <c r="CZ9" s="63" t="n">
        <v>1</v>
      </c>
      <c r="DA9" s="72" t="n">
        <f aca="false">((0.42*vlm+1)*msam+(0.33*vlg+1)*msag)*DynPress</f>
        <v>636.8895864576</v>
      </c>
      <c r="DB9" s="72" t="n">
        <f aca="false">IF(wsex,0.5*wsex*width+(rwex-wsex)*width+trapeze*(rwex-wsex)/crew,0.5*(wsin-6)*width+(rwin-wsin)*width+trapeze*(rwin-wsin)/crew)</f>
        <v>385</v>
      </c>
      <c r="DC9" s="73" t="n">
        <f aca="false">righting/heeling</f>
        <v>0.604500384660679</v>
      </c>
      <c r="DD9" s="74" t="n">
        <f aca="false">IF((1/DC9)^$DD$4&lt;1,1,(1/DC9)^$DD$4)</f>
        <v>1.05693036723707</v>
      </c>
    </row>
    <row r="10" customFormat="false" ht="12.75" hidden="false" customHeight="false" outlineLevel="0" collapsed="false">
      <c r="A10" s="59" t="s">
        <v>135</v>
      </c>
      <c r="B10" s="60" t="n">
        <v>1</v>
      </c>
      <c r="C10" s="20" t="n">
        <f aca="false">Z10*PowerFactor</f>
        <v>128.284310632048</v>
      </c>
      <c r="D10" s="20" t="n">
        <f aca="false">AA10*PowerFactor*IF(crew=1,1.01,1)</f>
        <v>117.99618990751</v>
      </c>
      <c r="E10" s="61" t="n">
        <v>4</v>
      </c>
      <c r="F10" s="62"/>
      <c r="G10" s="60" t="n">
        <v>5</v>
      </c>
      <c r="H10" s="60" t="n">
        <v>5</v>
      </c>
      <c r="I10" s="63" t="n">
        <v>100</v>
      </c>
      <c r="J10" s="63"/>
      <c r="K10" s="25" t="n">
        <f aca="false">marea+areaMast+mssam+mareNoDet</f>
        <v>10</v>
      </c>
      <c r="L10" s="25" t="n">
        <f aca="false">vlm1+vlm2</f>
        <v>6.5</v>
      </c>
      <c r="M10" s="25" t="n">
        <f aca="false">BW10</f>
        <v>0</v>
      </c>
      <c r="N10" s="64" t="n">
        <f aca="false">IF(gs_1,gs_1*0.94,VlgNoDetails)</f>
        <v>0</v>
      </c>
      <c r="O10" s="64"/>
      <c r="P10" s="25" t="n">
        <f aca="false">IF(e_sp,e_sp,(IF(mfoot,MAX(CI10:CL10),IF(mh1,mh1,vlm*0.3))))</f>
        <v>1.95</v>
      </c>
      <c r="Q10" s="25" t="n">
        <f aca="false">IF(circMast,circMast/2,0.16)+P10</f>
        <v>2.11</v>
      </c>
      <c r="R10" s="25" t="n">
        <f aca="false">msam/e^2</f>
        <v>2.24613103928483</v>
      </c>
      <c r="S10" s="25" t="n">
        <f aca="false">$S$2*R10^$S$1*msam</f>
        <v>8.54093328512881</v>
      </c>
      <c r="T10" s="64" t="n">
        <f aca="false">IF(lpg,msag/lpg^2,0)</f>
        <v>0</v>
      </c>
      <c r="U10" s="25" t="n">
        <f aca="false">IF(T10,$U$2*T10^$U$1*msag,IF(msag,0.9*msag,0))</f>
        <v>0</v>
      </c>
      <c r="V10" s="25" t="n">
        <f aca="false">rsam+rsag+rsas</f>
        <v>11.0909332851288</v>
      </c>
      <c r="W10" s="65" t="n">
        <f aca="false">IF(wsex,wsex,wsin-6)+crew*(IF(AND(crew=1,msam+msag&gt;=11),75,IF(loa&lt;=4,65,IF(loa&lt;=4.8,70,75))))</f>
        <v>175</v>
      </c>
      <c r="X10" s="65" t="n">
        <f aca="false">IF(wsin,wsin,wsex+6)+crew*(IF(AND(crew=1,msam+msag&gt;=11),75,IF(loa&lt;=4,65,IF(loa&lt;=4.8,70,75))))</f>
        <v>181</v>
      </c>
      <c r="Y10" s="64" t="n">
        <f aca="false">IF(sas+sas_no_details,((sas+sas_no_details)*0.15),IF(loa&lt;=4.87,IF(crew=1,14*0.15,17*0.15),IF(loa&lt;=5.8,IF(crew=1,17*0.15,21*0.15),IF(loa&lt;=6.71,IF(crew=1,20*0.15,25*0.15),0))))</f>
        <v>2.55</v>
      </c>
      <c r="Z10" s="66" t="n">
        <f aca="false">100/($Z$2*rl^$AA$2*(rsa-rsas)^$Z$3/rwex^$AA$3)*(1+corcb/100)</f>
        <v>126.773865186159</v>
      </c>
      <c r="AA10" s="66" t="n">
        <f aca="false">100/($Z$2*rl^$AA$2*(rsa-jibred*rsag)^$Z$3/rwin^$AA$3)*(1+corcb/100)</f>
        <v>115.452355324723</v>
      </c>
      <c r="AB10" s="61"/>
      <c r="AC10" s="61"/>
      <c r="AD10" s="64" t="n">
        <f aca="false">AB10*AC10*0.5</f>
        <v>0</v>
      </c>
      <c r="AE10" s="60" t="n">
        <v>6.5</v>
      </c>
      <c r="AF10" s="61"/>
      <c r="AG10" s="64" t="n">
        <f aca="false">AE10*AF10*2/3</f>
        <v>0</v>
      </c>
      <c r="AH10" s="62"/>
      <c r="AI10" s="62"/>
      <c r="AJ10" s="64" t="n">
        <f aca="false">AH10*AI10*2/3</f>
        <v>0</v>
      </c>
      <c r="AK10" s="60"/>
      <c r="AL10" s="60"/>
      <c r="AM10" s="64" t="n">
        <f aca="false">AK10*AL10*0.5</f>
        <v>0</v>
      </c>
      <c r="AN10" s="60"/>
      <c r="AO10" s="60"/>
      <c r="AP10" s="64" t="n">
        <f aca="false">AN10*AO10*0.5</f>
        <v>0</v>
      </c>
      <c r="AQ10" s="60"/>
      <c r="AR10" s="60"/>
      <c r="AS10" s="64" t="n">
        <f aca="false">AQ10*AR10*2/3</f>
        <v>0</v>
      </c>
      <c r="AT10" s="60"/>
      <c r="AU10" s="60"/>
      <c r="AV10" s="64" t="n">
        <f aca="false">AT10*AU10*2/3</f>
        <v>0</v>
      </c>
      <c r="AW10" s="62"/>
      <c r="AX10" s="62"/>
      <c r="AY10" s="64" t="n">
        <f aca="false">AW10*AX10*0.5</f>
        <v>0</v>
      </c>
      <c r="AZ10" s="61"/>
      <c r="BA10" s="61"/>
      <c r="BB10" s="64" t="n">
        <f aca="false">AZ10*BA10*2/3</f>
        <v>0</v>
      </c>
      <c r="BC10" s="62"/>
      <c r="BD10" s="62"/>
      <c r="BE10" s="64" t="n">
        <f aca="false">BC10*BD10*0.5</f>
        <v>0</v>
      </c>
      <c r="BF10" s="62"/>
      <c r="BG10" s="62"/>
      <c r="BH10" s="64" t="n">
        <f aca="false">BF10*BG10*0.5</f>
        <v>0</v>
      </c>
      <c r="BI10" s="62"/>
      <c r="BJ10" s="64" t="n">
        <f aca="false">AD10+AG10+AJ10+AM10+AP10+AS10+AV10+AY10+BB10+BE10+BH10</f>
        <v>0</v>
      </c>
      <c r="BK10" s="67" t="n">
        <v>0</v>
      </c>
      <c r="BL10" s="67"/>
      <c r="BM10" s="64" t="n">
        <f aca="false">BK10*BL10*0.5</f>
        <v>0</v>
      </c>
      <c r="BN10" s="64" t="n">
        <f aca="false">BK10</f>
        <v>0</v>
      </c>
      <c r="BO10" s="67"/>
      <c r="BP10" s="64" t="n">
        <f aca="false">BN10*BO10*2/3</f>
        <v>0</v>
      </c>
      <c r="BQ10" s="62"/>
      <c r="BR10" s="62"/>
      <c r="BS10" s="64" t="n">
        <f aca="false">BQ10*BR10*2/3</f>
        <v>0</v>
      </c>
      <c r="BT10" s="60"/>
      <c r="BU10" s="60"/>
      <c r="BV10" s="64" t="n">
        <f aca="false">BT10*BU10*2/3</f>
        <v>0</v>
      </c>
      <c r="BW10" s="64" t="n">
        <f aca="false">BM10+BP10+BS10+BV10+CU10</f>
        <v>0</v>
      </c>
      <c r="BX10" s="60"/>
      <c r="BY10" s="64" t="n">
        <f aca="false">(vlm1+vlm2)*circMast*0.5</f>
        <v>0</v>
      </c>
      <c r="BZ10" s="61"/>
      <c r="CA10" s="61"/>
      <c r="CB10" s="68"/>
      <c r="CC10" s="61"/>
      <c r="CD10" s="61"/>
      <c r="CE10" s="61"/>
      <c r="CF10" s="61"/>
      <c r="CG10" s="61"/>
      <c r="CH10" s="62"/>
      <c r="CI10" s="62"/>
      <c r="CJ10" s="62"/>
      <c r="CK10" s="62"/>
      <c r="CL10" s="62"/>
      <c r="CM10" s="64" t="n">
        <f aca="false">(CH10+4*CI10+2*CJ10+4*CK10+CL10)*AE10/12</f>
        <v>0</v>
      </c>
      <c r="CN10" s="67"/>
      <c r="CO10" s="67"/>
      <c r="CP10" s="67"/>
      <c r="CQ10" s="67"/>
      <c r="CR10" s="69" t="n">
        <f aca="false">IF(CN10,CN10*(CO10+CP10)/4+(CQ10-CN10/2)*(CO10+CP10)/3,0)</f>
        <v>0</v>
      </c>
      <c r="CS10" s="70" t="str">
        <f aca="false">IF(CN10,CQ10/CN10*100,"")</f>
        <v/>
      </c>
      <c r="CT10" s="62" t="n">
        <v>10</v>
      </c>
      <c r="CU10" s="62"/>
      <c r="CV10" s="62"/>
      <c r="CW10" s="71"/>
      <c r="CX10" s="59"/>
      <c r="CY10" s="67" t="n">
        <v>2</v>
      </c>
      <c r="CZ10" s="63" t="n">
        <v>1</v>
      </c>
      <c r="DA10" s="72" t="n">
        <f aca="false">((0.42*vlm+1)*msam+(0.33*vlg+1)*msag)*DynPress</f>
        <v>361.947264</v>
      </c>
      <c r="DB10" s="72" t="n">
        <f aca="false">IF(wsex,0.5*wsex*width+(rwex-wsex)*width+trapeze*(rwex-wsex)/crew,0.5*(wsin-6)*width+(rwin-wsin)*width+trapeze*(rwin-wsin)/crew)</f>
        <v>325</v>
      </c>
      <c r="DC10" s="73" t="n">
        <f aca="false">righting/heeling</f>
        <v>0.89792086396321</v>
      </c>
      <c r="DD10" s="74" t="n">
        <f aca="false">IF((1/DC10)^$DD$4&lt;1,1,(1/DC10)^$DD$4)</f>
        <v>1.01191448603125</v>
      </c>
    </row>
    <row r="11" customFormat="false" ht="12.75" hidden="false" customHeight="false" outlineLevel="0" collapsed="false">
      <c r="A11" s="59" t="s">
        <v>136</v>
      </c>
      <c r="B11" s="60" t="n">
        <v>1</v>
      </c>
      <c r="C11" s="20" t="n">
        <f aca="false">Z11*PowerFactor</f>
        <v>128.272376697036</v>
      </c>
      <c r="D11" s="20" t="n">
        <f aca="false">AA11*PowerFactor*IF(crew=1,1.01,1)</f>
        <v>121.625260388888</v>
      </c>
      <c r="E11" s="61" t="n">
        <v>4</v>
      </c>
      <c r="F11" s="62"/>
      <c r="G11" s="60" t="n">
        <v>4.85</v>
      </c>
      <c r="H11" s="60" t="n">
        <v>4.75</v>
      </c>
      <c r="I11" s="63" t="n">
        <v>127</v>
      </c>
      <c r="J11" s="63"/>
      <c r="K11" s="25" t="n">
        <f aca="false">marea+areaMast+mssam+mareNoDet</f>
        <v>12.5</v>
      </c>
      <c r="L11" s="25" t="n">
        <f aca="false">vlm1+vlm2</f>
        <v>7.5</v>
      </c>
      <c r="M11" s="25" t="n">
        <f aca="false">BW11</f>
        <v>0</v>
      </c>
      <c r="N11" s="64" t="n">
        <f aca="false">IF(gs_1,gs_1*0.94,VlgNoDetails)</f>
        <v>0</v>
      </c>
      <c r="O11" s="64"/>
      <c r="P11" s="25" t="n">
        <f aca="false">IF(e_sp,e_sp,(IF(mfoot,MAX(CI11:CL11),IF(mh1,mh1,vlm*0.3))))</f>
        <v>2.25</v>
      </c>
      <c r="Q11" s="25" t="n">
        <f aca="false">IF(circMast,circMast/2,0.16)+P11</f>
        <v>2.41</v>
      </c>
      <c r="R11" s="25" t="n">
        <f aca="false">msam/e^2</f>
        <v>2.15216680153579</v>
      </c>
      <c r="S11" s="25" t="n">
        <f aca="false">$S$2*R11^$S$1*msam</f>
        <v>10.5401694781211</v>
      </c>
      <c r="T11" s="64" t="n">
        <f aca="false">IF(lpg,msag/lpg^2,0)</f>
        <v>0</v>
      </c>
      <c r="U11" s="25" t="n">
        <f aca="false">IF(T11,$U$2*T11^$U$1*msag,IF(msag,0.9*msag,0))</f>
        <v>0</v>
      </c>
      <c r="V11" s="25" t="n">
        <f aca="false">rsam+rsag+rsas</f>
        <v>12.6401694781211</v>
      </c>
      <c r="W11" s="65" t="n">
        <f aca="false">IF(wsex,wsex,wsin-6)+crew*(IF(AND(crew=1,msam+msag&gt;=11),75,IF(loa&lt;=4,65,IF(loa&lt;=4.8,70,75))))</f>
        <v>202</v>
      </c>
      <c r="X11" s="65" t="n">
        <f aca="false">IF(wsin,wsin,wsex+6)+crew*(IF(AND(crew=1,msam+msag&gt;=11),75,IF(loa&lt;=4,65,IF(loa&lt;=4.8,70,75))))</f>
        <v>208</v>
      </c>
      <c r="Y11" s="64" t="n">
        <f aca="false">IF(sas+sas_no_details,((sas+sas_no_details)*0.15),IF(loa&lt;=4.87,IF(crew=1,14*0.15,17*0.15),IF(loa&lt;=5.8,IF(crew=1,17*0.15,21*0.15),IF(loa&lt;=6.71,IF(crew=1,20*0.15,25*0.15),0))))</f>
        <v>2.1</v>
      </c>
      <c r="Z11" s="66" t="n">
        <f aca="false">100/($Z$2*rl^$AA$2*(rsa-rsas)^$Z$3/rwex^$AA$3)*(1+corcb/100)</f>
        <v>124.001681253218</v>
      </c>
      <c r="AA11" s="66" t="n">
        <f aca="false">100/($Z$2*rl^$AA$2*(rsa-jibred*rsag)^$Z$3/rwin^$AA$3)*(1+corcb/100)</f>
        <v>116.411756210806</v>
      </c>
      <c r="AB11" s="61"/>
      <c r="AC11" s="61"/>
      <c r="AD11" s="64" t="n">
        <f aca="false">AB11*AC11*0.5</f>
        <v>0</v>
      </c>
      <c r="AE11" s="60" t="n">
        <v>7.5</v>
      </c>
      <c r="AF11" s="61"/>
      <c r="AG11" s="64" t="n">
        <f aca="false">AE11*AF11*2/3</f>
        <v>0</v>
      </c>
      <c r="AH11" s="62"/>
      <c r="AI11" s="62"/>
      <c r="AJ11" s="64" t="n">
        <f aca="false">AH11*AI11*2/3</f>
        <v>0</v>
      </c>
      <c r="AK11" s="60"/>
      <c r="AL11" s="60"/>
      <c r="AM11" s="64" t="n">
        <f aca="false">AK11*AL11*0.5</f>
        <v>0</v>
      </c>
      <c r="AN11" s="60"/>
      <c r="AO11" s="60"/>
      <c r="AP11" s="64" t="n">
        <f aca="false">AN11*AO11*0.5</f>
        <v>0</v>
      </c>
      <c r="AQ11" s="60"/>
      <c r="AR11" s="60"/>
      <c r="AS11" s="64" t="n">
        <f aca="false">AQ11*AR11*2/3</f>
        <v>0</v>
      </c>
      <c r="AT11" s="60"/>
      <c r="AU11" s="60"/>
      <c r="AV11" s="64" t="n">
        <f aca="false">AT11*AU11*2/3</f>
        <v>0</v>
      </c>
      <c r="AW11" s="62"/>
      <c r="AX11" s="62"/>
      <c r="AY11" s="64" t="n">
        <f aca="false">AW11*AX11*0.5</f>
        <v>0</v>
      </c>
      <c r="AZ11" s="61"/>
      <c r="BA11" s="61"/>
      <c r="BB11" s="64" t="n">
        <f aca="false">AZ11*BA11*2/3</f>
        <v>0</v>
      </c>
      <c r="BC11" s="62"/>
      <c r="BD11" s="62"/>
      <c r="BE11" s="64" t="n">
        <f aca="false">BC11*BD11*0.5</f>
        <v>0</v>
      </c>
      <c r="BF11" s="62"/>
      <c r="BG11" s="62"/>
      <c r="BH11" s="64" t="n">
        <f aca="false">BF11*BG11*0.5</f>
        <v>0</v>
      </c>
      <c r="BI11" s="62"/>
      <c r="BJ11" s="64" t="n">
        <f aca="false">AD11+AG11+AJ11+AM11+AP11+AS11+AV11+AY11+BB11+BE11+BH11</f>
        <v>0</v>
      </c>
      <c r="BK11" s="67" t="n">
        <v>0</v>
      </c>
      <c r="BL11" s="67"/>
      <c r="BM11" s="64" t="n">
        <f aca="false">BK11*BL11*0.5</f>
        <v>0</v>
      </c>
      <c r="BN11" s="64" t="n">
        <f aca="false">BK11</f>
        <v>0</v>
      </c>
      <c r="BO11" s="67"/>
      <c r="BP11" s="64" t="n">
        <f aca="false">BN11*BO11*2/3</f>
        <v>0</v>
      </c>
      <c r="BQ11" s="62"/>
      <c r="BR11" s="62"/>
      <c r="BS11" s="64" t="n">
        <f aca="false">BQ11*BR11*2/3</f>
        <v>0</v>
      </c>
      <c r="BT11" s="62"/>
      <c r="BU11" s="62"/>
      <c r="BV11" s="64" t="n">
        <f aca="false">BT11*BU11*2/3</f>
        <v>0</v>
      </c>
      <c r="BW11" s="64" t="n">
        <f aca="false">BM11+BP11+BS11+BV11+CU11</f>
        <v>0</v>
      </c>
      <c r="BX11" s="60"/>
      <c r="BY11" s="64" t="n">
        <f aca="false">(vlm1+vlm2)*circMast*0.5</f>
        <v>0</v>
      </c>
      <c r="BZ11" s="61"/>
      <c r="CA11" s="61"/>
      <c r="CB11" s="68"/>
      <c r="CC11" s="61"/>
      <c r="CD11" s="61"/>
      <c r="CE11" s="61"/>
      <c r="CF11" s="61"/>
      <c r="CG11" s="61"/>
      <c r="CH11" s="62"/>
      <c r="CI11" s="62"/>
      <c r="CJ11" s="62"/>
      <c r="CK11" s="62"/>
      <c r="CL11" s="62"/>
      <c r="CM11" s="64" t="n">
        <f aca="false">(CH11+4*CI11+2*CJ11+4*CK11+CL11)*AE11/12</f>
        <v>0</v>
      </c>
      <c r="CN11" s="67"/>
      <c r="CO11" s="67"/>
      <c r="CP11" s="67"/>
      <c r="CQ11" s="67"/>
      <c r="CR11" s="69" t="n">
        <f aca="false">IF(CN11,CN11*(CO11+CP11)/4+(CQ11-CN11/2)*(CO11+CP11)/3,0)</f>
        <v>0</v>
      </c>
      <c r="CS11" s="70" t="str">
        <f aca="false">IF(CN11,CQ11/CN11*100,"")</f>
        <v/>
      </c>
      <c r="CT11" s="62" t="n">
        <v>12.5</v>
      </c>
      <c r="CU11" s="62"/>
      <c r="CV11" s="62"/>
      <c r="CW11" s="71"/>
      <c r="CX11" s="59"/>
      <c r="CY11" s="67" t="n">
        <v>2.13</v>
      </c>
      <c r="CZ11" s="63" t="n">
        <v>1</v>
      </c>
      <c r="DA11" s="72" t="n">
        <f aca="false">((0.42*vlm+1)*msam+(0.33*vlg+1)*msag)*DynPress</f>
        <v>503.3784</v>
      </c>
      <c r="DB11" s="72" t="n">
        <f aca="false">IF(wsex,0.5*wsex*width+(rwex-wsex)*width+trapeze*(rwex-wsex)/crew,0.5*(wsin-6)*width+(rwin-wsin)*width+trapeze*(rwin-wsin)/crew)</f>
        <v>370.005</v>
      </c>
      <c r="DC11" s="73" t="n">
        <f aca="false">righting/heeling</f>
        <v>0.735043458360549</v>
      </c>
      <c r="DD11" s="74" t="n">
        <f aca="false">IF((1/DC11)^$DD$4&lt;1,1,(1/DC11)^$DD$4)</f>
        <v>1.03444062532586</v>
      </c>
    </row>
    <row r="12" customFormat="false" ht="12.75" hidden="false" customHeight="false" outlineLevel="0" collapsed="false">
      <c r="A12" s="59" t="s">
        <v>137</v>
      </c>
      <c r="B12" s="60" t="n">
        <v>1</v>
      </c>
      <c r="C12" s="20" t="n">
        <f aca="false">Z12*PowerFactor</f>
        <v>129.995191956309</v>
      </c>
      <c r="D12" s="20" t="n">
        <f aca="false">AA12*PowerFactor*IF(crew=1,1.01,1)</f>
        <v>122.498960671535</v>
      </c>
      <c r="E12" s="61" t="n">
        <v>4</v>
      </c>
      <c r="F12" s="62"/>
      <c r="G12" s="60" t="n">
        <v>4.51</v>
      </c>
      <c r="H12" s="60" t="n">
        <v>4.39</v>
      </c>
      <c r="I12" s="63" t="n">
        <v>120</v>
      </c>
      <c r="J12" s="63"/>
      <c r="K12" s="25" t="n">
        <f aca="false">marea+areaMast+mssam+mareNoDet</f>
        <v>10.1972073333333</v>
      </c>
      <c r="L12" s="25" t="n">
        <f aca="false">vlm1+vlm2</f>
        <v>6.3</v>
      </c>
      <c r="M12" s="25" t="n">
        <f aca="false">BW12</f>
        <v>0</v>
      </c>
      <c r="N12" s="64" t="n">
        <f aca="false">IF(gs_1,gs_1*0.94,VlgNoDetails)</f>
        <v>0</v>
      </c>
      <c r="O12" s="64"/>
      <c r="P12" s="25" t="n">
        <f aca="false">IF(e_sp,e_sp,(IF(mfoot,MAX(CI12:CL12),IF(mh1,mh1,vlm*0.3))))</f>
        <v>1.69</v>
      </c>
      <c r="Q12" s="25" t="n">
        <f aca="false">IF(circMast,circMast/2,0.16)+P12</f>
        <v>1.825</v>
      </c>
      <c r="R12" s="25" t="n">
        <f aca="false">msam/e^2</f>
        <v>3.06164979045474</v>
      </c>
      <c r="S12" s="25" t="n">
        <f aca="false">$S$2*R12^$S$1*msam</f>
        <v>9.55746477238786</v>
      </c>
      <c r="T12" s="64" t="n">
        <f aca="false">IF(lpg,msag/lpg^2,0)</f>
        <v>0</v>
      </c>
      <c r="U12" s="25" t="n">
        <f aca="false">IF(T12,$U$2*T12^$U$1*msag,IF(msag,0.9*msag,0))</f>
        <v>0</v>
      </c>
      <c r="V12" s="25" t="n">
        <f aca="false">rsam+rsag+rsas</f>
        <v>11.6574647723879</v>
      </c>
      <c r="W12" s="65" t="n">
        <f aca="false">IF(wsex,wsex,wsin-6)+crew*(IF(AND(crew=1,msam+msag&gt;=11),75,IF(loa&lt;=4,65,IF(loa&lt;=4.8,70,75))))</f>
        <v>190</v>
      </c>
      <c r="X12" s="65" t="n">
        <f aca="false">IF(wsin,wsin,wsex+6)+crew*(IF(AND(crew=1,msam+msag&gt;=11),75,IF(loa&lt;=4,65,IF(loa&lt;=4.8,70,75))))</f>
        <v>196</v>
      </c>
      <c r="Y12" s="64" t="n">
        <f aca="false">IF(sas+sas_no_details,((sas+sas_no_details)*0.15),IF(loa&lt;=4.87,IF(crew=1,14*0.15,17*0.15),IF(loa&lt;=5.8,IF(crew=1,17*0.15,21*0.15),IF(loa&lt;=6.71,IF(crew=1,20*0.15,25*0.15),0))))</f>
        <v>2.1</v>
      </c>
      <c r="Z12" s="66" t="n">
        <f aca="false">100/($Z$2*rl^$AA$2*(rsa-rsas)^$Z$3/rwex^$AA$3)*(1+corcb/100)</f>
        <v>129.435671403793</v>
      </c>
      <c r="AA12" s="66" t="n">
        <f aca="false">100/($Z$2*rl^$AA$2*(rsa-jibred*rsag)^$Z$3/rwin^$AA$3)*(1+corcb/100)</f>
        <v>120.76406447886</v>
      </c>
      <c r="AB12" s="61" t="n">
        <v>6.3</v>
      </c>
      <c r="AC12" s="61" t="n">
        <v>1.69</v>
      </c>
      <c r="AD12" s="64" t="n">
        <f aca="false">AB12*AC12*0.5</f>
        <v>5.3235</v>
      </c>
      <c r="AE12" s="60" t="n">
        <v>6.3</v>
      </c>
      <c r="AF12" s="61" t="n">
        <v>0.165</v>
      </c>
      <c r="AG12" s="64" t="n">
        <f aca="false">AE12*AF12*2/3</f>
        <v>0.693</v>
      </c>
      <c r="AH12" s="62"/>
      <c r="AI12" s="62"/>
      <c r="AJ12" s="64" t="n">
        <f aca="false">AH12*AI12*2/3</f>
        <v>0</v>
      </c>
      <c r="AK12" s="60" t="n">
        <v>6.1</v>
      </c>
      <c r="AL12" s="60" t="n">
        <v>0.829</v>
      </c>
      <c r="AM12" s="64" t="n">
        <f aca="false">AK12*AL12*0.5</f>
        <v>2.52845</v>
      </c>
      <c r="AN12" s="60" t="n">
        <v>1.76</v>
      </c>
      <c r="AO12" s="60" t="n">
        <v>0.098</v>
      </c>
      <c r="AP12" s="64" t="n">
        <f aca="false">AN12*AO12*0.5</f>
        <v>0.08624</v>
      </c>
      <c r="AQ12" s="60" t="n">
        <v>3.278</v>
      </c>
      <c r="AR12" s="60" t="n">
        <v>0.214</v>
      </c>
      <c r="AS12" s="64" t="n">
        <f aca="false">AQ12*AR12*2/3</f>
        <v>0.467661333333333</v>
      </c>
      <c r="AT12" s="60"/>
      <c r="AU12" s="60"/>
      <c r="AV12" s="64" t="n">
        <f aca="false">AT12*AU12*2/3</f>
        <v>0</v>
      </c>
      <c r="AW12" s="62" t="n">
        <v>2.595</v>
      </c>
      <c r="AX12" s="62" t="n">
        <v>0.16</v>
      </c>
      <c r="AY12" s="64" t="n">
        <f aca="false">AW12*AX12*0.5</f>
        <v>0.2076</v>
      </c>
      <c r="AZ12" s="61" t="n">
        <v>0.888</v>
      </c>
      <c r="BA12" s="61" t="n">
        <v>0.068</v>
      </c>
      <c r="BB12" s="64" t="n">
        <f aca="false">AZ12*BA12*2/3</f>
        <v>0.040256</v>
      </c>
      <c r="BC12" s="62"/>
      <c r="BD12" s="62"/>
      <c r="BE12" s="64" t="n">
        <f aca="false">BC12*BD12*0.5</f>
        <v>0</v>
      </c>
      <c r="BF12" s="62"/>
      <c r="BG12" s="62"/>
      <c r="BH12" s="64" t="n">
        <f aca="false">BF12*BG12*0.5</f>
        <v>0</v>
      </c>
      <c r="BI12" s="62"/>
      <c r="BJ12" s="64" t="n">
        <f aca="false">AD12+AG12+AJ12+AM12+AP12+AS12+AV12+AY12+BB12+BE12+BH12</f>
        <v>9.34670733333333</v>
      </c>
      <c r="BK12" s="67" t="n">
        <v>0</v>
      </c>
      <c r="BL12" s="67"/>
      <c r="BM12" s="64" t="n">
        <f aca="false">BK12*BL12*0.5</f>
        <v>0</v>
      </c>
      <c r="BN12" s="64" t="n">
        <f aca="false">BK12</f>
        <v>0</v>
      </c>
      <c r="BO12" s="67"/>
      <c r="BP12" s="64" t="n">
        <f aca="false">BN12*BO12*2/3</f>
        <v>0</v>
      </c>
      <c r="BQ12" s="62"/>
      <c r="BR12" s="62"/>
      <c r="BS12" s="64" t="n">
        <f aca="false">BQ12*BR12*2/3</f>
        <v>0</v>
      </c>
      <c r="BT12" s="60"/>
      <c r="BU12" s="60"/>
      <c r="BV12" s="64" t="n">
        <f aca="false">BT12*BU12*2/3</f>
        <v>0</v>
      </c>
      <c r="BW12" s="64" t="n">
        <f aca="false">BM12+BP12+BS12+BV12+CU12</f>
        <v>0</v>
      </c>
      <c r="BX12" s="60" t="n">
        <v>0.27</v>
      </c>
      <c r="BY12" s="64" t="n">
        <f aca="false">(vlm1+vlm2)*circMast*0.5</f>
        <v>0.8505</v>
      </c>
      <c r="BZ12" s="61"/>
      <c r="CA12" s="61"/>
      <c r="CB12" s="68"/>
      <c r="CC12" s="61"/>
      <c r="CD12" s="61"/>
      <c r="CE12" s="61"/>
      <c r="CF12" s="61"/>
      <c r="CG12" s="61"/>
      <c r="CH12" s="62"/>
      <c r="CI12" s="62"/>
      <c r="CJ12" s="62"/>
      <c r="CK12" s="62"/>
      <c r="CL12" s="62"/>
      <c r="CM12" s="64" t="n">
        <f aca="false">(CH12+4*CI12+2*CJ12+4*CK12+CL12)*AE12/12</f>
        <v>0</v>
      </c>
      <c r="CN12" s="67"/>
      <c r="CO12" s="67"/>
      <c r="CP12" s="67"/>
      <c r="CQ12" s="67"/>
      <c r="CR12" s="69" t="n">
        <f aca="false">IF(CN12,CN12*(CO12+CP12)/4+(CQ12-CN12/2)*(CO12+CP12)/3,0)</f>
        <v>0</v>
      </c>
      <c r="CS12" s="70" t="str">
        <f aca="false">IF(CN12,CQ12/CN12*100,"")</f>
        <v/>
      </c>
      <c r="CT12" s="62"/>
      <c r="CU12" s="62"/>
      <c r="CV12" s="62"/>
      <c r="CW12" s="71"/>
      <c r="CX12" s="59"/>
      <c r="CY12" s="67" t="n">
        <v>2.13</v>
      </c>
      <c r="CZ12" s="63" t="n">
        <v>1</v>
      </c>
      <c r="DA12" s="72" t="n">
        <f aca="false">((0.42*vlm+1)*msam+(0.33*vlg+1)*msag)*DynPress</f>
        <v>360.773292778143</v>
      </c>
      <c r="DB12" s="72" t="n">
        <f aca="false">IF(wsex,0.5*wsex*width+(rwex-wsex)*width+trapeze*(rwex-wsex)/crew,0.5*(wsin-6)*width+(rwin-wsin)*width+trapeze*(rwin-wsin)/crew)</f>
        <v>346.9</v>
      </c>
      <c r="DC12" s="73" t="n">
        <f aca="false">righting/heeling</f>
        <v>0.961545676867289</v>
      </c>
      <c r="DD12" s="74" t="n">
        <f aca="false">IF((1/DC12)^$DD$4&lt;1,1,(1/DC12)^$DD$4)</f>
        <v>1.00432276934517</v>
      </c>
    </row>
    <row r="13" customFormat="false" ht="12.75" hidden="false" customHeight="false" outlineLevel="0" collapsed="false">
      <c r="A13" s="59" t="s">
        <v>138</v>
      </c>
      <c r="B13" s="60" t="n">
        <v>1</v>
      </c>
      <c r="C13" s="20" t="n">
        <f aca="false">Z13*PowerFactor</f>
        <v>124.85488144219</v>
      </c>
      <c r="D13" s="20" t="n">
        <f aca="false">AA13*PowerFactor*IF(crew=1,1.01,1)</f>
        <v>119.519216152642</v>
      </c>
      <c r="E13" s="61" t="n">
        <v>4</v>
      </c>
      <c r="F13" s="62"/>
      <c r="G13" s="60" t="n">
        <v>4.51</v>
      </c>
      <c r="H13" s="60" t="n">
        <v>4.39</v>
      </c>
      <c r="I13" s="63" t="n">
        <v>123</v>
      </c>
      <c r="J13" s="63"/>
      <c r="K13" s="25" t="n">
        <f aca="false">marea+areaMast+mssam+mareNoDet</f>
        <v>10.1972073333333</v>
      </c>
      <c r="L13" s="25" t="n">
        <f aca="false">vlm1+vlm2</f>
        <v>6.3</v>
      </c>
      <c r="M13" s="25" t="n">
        <f aca="false">BW13</f>
        <v>1.99842666666667</v>
      </c>
      <c r="N13" s="64" t="n">
        <f aca="false">IF(gs_1,gs_1*0.94,VlgNoDetails)</f>
        <v>3.1067</v>
      </c>
      <c r="O13" s="64"/>
      <c r="P13" s="25" t="n">
        <f aca="false">IF(e_sp,e_sp,(IF(mfoot,MAX(CI13:CL13),IF(mh1,mh1,vlm*0.3))))</f>
        <v>1.69</v>
      </c>
      <c r="Q13" s="25" t="n">
        <f aca="false">IF(circMast,circMast/2,0.16)+P13</f>
        <v>1.825</v>
      </c>
      <c r="R13" s="25" t="n">
        <f aca="false">msam/e^2</f>
        <v>3.06164979045474</v>
      </c>
      <c r="S13" s="25" t="n">
        <f aca="false">$S$2*R13^$S$1*msam</f>
        <v>9.55746477238786</v>
      </c>
      <c r="T13" s="64" t="n">
        <f aca="false">IF(lpg,msag/lpg^2,0)</f>
        <v>1.21974283854167</v>
      </c>
      <c r="U13" s="25" t="n">
        <f aca="false">IF(T13,$U$2*T13^$U$1*msag,IF(msag,0.9*msag,0))</f>
        <v>1.52721856848388</v>
      </c>
      <c r="V13" s="25" t="n">
        <f aca="false">rsam+rsag+rsas</f>
        <v>13.1846833408717</v>
      </c>
      <c r="W13" s="65" t="n">
        <f aca="false">IF(wsex,wsex,wsin-6)+crew*(IF(AND(crew=1,msam+msag&gt;=11),75,IF(loa&lt;=4,65,IF(loa&lt;=4.8,70,75))))</f>
        <v>198</v>
      </c>
      <c r="X13" s="65" t="n">
        <f aca="false">IF(wsin,wsin,wsex+6)+crew*(IF(AND(crew=1,msam+msag&gt;=11),75,IF(loa&lt;=4,65,IF(loa&lt;=4.8,70,75))))</f>
        <v>204</v>
      </c>
      <c r="Y13" s="64" t="n">
        <f aca="false">IF(sas+sas_no_details,((sas+sas_no_details)*0.15),IF(loa&lt;=4.87,IF(crew=1,14*0.15,17*0.15),IF(loa&lt;=5.8,IF(crew=1,17*0.15,21*0.15),IF(loa&lt;=6.71,IF(crew=1,20*0.15,25*0.15),0))))</f>
        <v>2.1</v>
      </c>
      <c r="Z13" s="66" t="n">
        <f aca="false">100/($Z$2*rl^$AA$2*(rsa-rsas)^$Z$3/rwex^$AA$3)*(1+corcb/100)</f>
        <v>123.629756339599</v>
      </c>
      <c r="AA13" s="66" t="n">
        <f aca="false">100/($Z$2*rl^$AA$2*(rsa-jibred*rsag)^$Z$3/rwin^$AA$3)*(1+corcb/100)</f>
        <v>117.174699695184</v>
      </c>
      <c r="AB13" s="61" t="n">
        <v>6.3</v>
      </c>
      <c r="AC13" s="61" t="n">
        <v>1.69</v>
      </c>
      <c r="AD13" s="64" t="n">
        <f aca="false">AB13*AC13*0.5</f>
        <v>5.3235</v>
      </c>
      <c r="AE13" s="60" t="n">
        <v>6.3</v>
      </c>
      <c r="AF13" s="61" t="n">
        <v>0.165</v>
      </c>
      <c r="AG13" s="64" t="n">
        <f aca="false">AE13*AF13*2/3</f>
        <v>0.693</v>
      </c>
      <c r="AH13" s="62"/>
      <c r="AI13" s="62"/>
      <c r="AJ13" s="64" t="n">
        <f aca="false">AH13*AI13*2/3</f>
        <v>0</v>
      </c>
      <c r="AK13" s="60" t="n">
        <v>6.1</v>
      </c>
      <c r="AL13" s="60" t="n">
        <v>0.829</v>
      </c>
      <c r="AM13" s="64" t="n">
        <f aca="false">AK13*AL13*0.5</f>
        <v>2.52845</v>
      </c>
      <c r="AN13" s="60" t="n">
        <v>1.76</v>
      </c>
      <c r="AO13" s="60" t="n">
        <v>0.098</v>
      </c>
      <c r="AP13" s="64" t="n">
        <f aca="false">AN13*AO13*0.5</f>
        <v>0.08624</v>
      </c>
      <c r="AQ13" s="60" t="n">
        <v>3.278</v>
      </c>
      <c r="AR13" s="60" t="n">
        <v>0.214</v>
      </c>
      <c r="AS13" s="64" t="n">
        <f aca="false">AQ13*AR13*2/3</f>
        <v>0.467661333333333</v>
      </c>
      <c r="AT13" s="60"/>
      <c r="AU13" s="60"/>
      <c r="AV13" s="64" t="n">
        <f aca="false">AT13*AU13*2/3</f>
        <v>0</v>
      </c>
      <c r="AW13" s="62" t="n">
        <v>2.595</v>
      </c>
      <c r="AX13" s="62" t="n">
        <v>0.16</v>
      </c>
      <c r="AY13" s="64" t="n">
        <f aca="false">AW13*AX13*0.5</f>
        <v>0.2076</v>
      </c>
      <c r="AZ13" s="61" t="n">
        <v>0.888</v>
      </c>
      <c r="BA13" s="61" t="n">
        <v>0.068</v>
      </c>
      <c r="BB13" s="64" t="n">
        <f aca="false">AZ13*BA13*2/3</f>
        <v>0.040256</v>
      </c>
      <c r="BC13" s="62"/>
      <c r="BD13" s="62"/>
      <c r="BE13" s="64" t="n">
        <f aca="false">BC13*BD13*0.5</f>
        <v>0</v>
      </c>
      <c r="BF13" s="62"/>
      <c r="BG13" s="62"/>
      <c r="BH13" s="64" t="n">
        <f aca="false">BF13*BG13*0.5</f>
        <v>0</v>
      </c>
      <c r="BI13" s="62"/>
      <c r="BJ13" s="64" t="n">
        <f aca="false">AD13+AG13+AJ13+AM13+AP13+AS13+AV13+AY13+BB13+BE13+BH13</f>
        <v>9.34670733333333</v>
      </c>
      <c r="BK13" s="67" t="n">
        <v>3.305</v>
      </c>
      <c r="BL13" s="67" t="n">
        <v>1.28</v>
      </c>
      <c r="BM13" s="64" t="n">
        <f aca="false">BK13*BL13*0.5</f>
        <v>2.1152</v>
      </c>
      <c r="BN13" s="64" t="n">
        <f aca="false">BK13</f>
        <v>3.305</v>
      </c>
      <c r="BO13" s="67"/>
      <c r="BP13" s="64" t="n">
        <f aca="false">BN13*BO13*2/3</f>
        <v>0</v>
      </c>
      <c r="BQ13" s="62" t="n">
        <v>3.02</v>
      </c>
      <c r="BR13" s="62" t="n">
        <v>-0.058</v>
      </c>
      <c r="BS13" s="64" t="n">
        <f aca="false">BQ13*BR13*2/3</f>
        <v>-0.116773333333333</v>
      </c>
      <c r="BT13" s="62"/>
      <c r="BU13" s="62"/>
      <c r="BV13" s="64" t="n">
        <f aca="false">BT13*BU13*2/3</f>
        <v>0</v>
      </c>
      <c r="BW13" s="64" t="n">
        <f aca="false">BM13+BP13+BS13+BV13+CU13</f>
        <v>1.99842666666667</v>
      </c>
      <c r="BX13" s="60" t="n">
        <v>0.27</v>
      </c>
      <c r="BY13" s="64" t="n">
        <f aca="false">(vlm1+vlm2)*circMast*0.5</f>
        <v>0.8505</v>
      </c>
      <c r="BZ13" s="61"/>
      <c r="CA13" s="61"/>
      <c r="CB13" s="68"/>
      <c r="CC13" s="61"/>
      <c r="CD13" s="61"/>
      <c r="CE13" s="61"/>
      <c r="CF13" s="61"/>
      <c r="CG13" s="61"/>
      <c r="CH13" s="62"/>
      <c r="CI13" s="62"/>
      <c r="CJ13" s="62"/>
      <c r="CK13" s="62"/>
      <c r="CL13" s="62"/>
      <c r="CM13" s="64" t="n">
        <f aca="false">(CH13+4*CI13+2*CJ13+4*CK13+CL13)*AE13/12</f>
        <v>0</v>
      </c>
      <c r="CN13" s="67"/>
      <c r="CO13" s="67"/>
      <c r="CP13" s="67"/>
      <c r="CQ13" s="67"/>
      <c r="CR13" s="69" t="n">
        <f aca="false">IF(CN13,CN13*(CO13+CP13)/4+(CQ13-CN13/2)*(CO13+CP13)/3,0)</f>
        <v>0</v>
      </c>
      <c r="CS13" s="70" t="str">
        <f aca="false">IF(CN13,CQ13/CN13*100,"")</f>
        <v/>
      </c>
      <c r="CT13" s="62"/>
      <c r="CU13" s="62"/>
      <c r="CV13" s="62"/>
      <c r="CW13" s="71"/>
      <c r="CX13" s="59"/>
      <c r="CY13" s="67" t="n">
        <v>2.13</v>
      </c>
      <c r="CZ13" s="63" t="n">
        <v>1</v>
      </c>
      <c r="DA13" s="72" t="n">
        <f aca="false">((0.42*vlm+1)*msam+(0.33*vlg+1)*msag)*DynPress</f>
        <v>400.04637258526</v>
      </c>
      <c r="DB13" s="72" t="n">
        <f aca="false">IF(wsex,0.5*wsex*width+(rwex-wsex)*width+trapeze*(rwex-wsex)/crew,0.5*(wsin-6)*width+(rwin-wsin)*width+trapeze*(rwin-wsin)/crew)</f>
        <v>365.745</v>
      </c>
      <c r="DC13" s="73" t="n">
        <f aca="false">righting/heeling</f>
        <v>0.914256508905229</v>
      </c>
      <c r="DD13" s="74" t="n">
        <f aca="false">IF((1/DC13)^$DD$4&lt;1,1,(1/DC13)^$DD$4)</f>
        <v>1.00990962967868</v>
      </c>
    </row>
    <row r="14" customFormat="false" ht="12.75" hidden="false" customHeight="false" outlineLevel="0" collapsed="false">
      <c r="A14" s="59" t="s">
        <v>139</v>
      </c>
      <c r="B14" s="60" t="n">
        <v>1</v>
      </c>
      <c r="C14" s="20" t="n">
        <f aca="false">Z14*PowerFactor</f>
        <v>120.514958568486</v>
      </c>
      <c r="D14" s="20" t="n">
        <f aca="false">AA14*PowerFactor*IF(crew=1,1.01,1)</f>
        <v>116.555421695673</v>
      </c>
      <c r="E14" s="61" t="n">
        <v>4</v>
      </c>
      <c r="F14" s="62"/>
      <c r="G14" s="60" t="n">
        <v>4.51</v>
      </c>
      <c r="H14" s="60" t="n">
        <v>4.39</v>
      </c>
      <c r="I14" s="63" t="n">
        <v>126</v>
      </c>
      <c r="J14" s="63"/>
      <c r="K14" s="25" t="n">
        <f aca="false">marea+areaMast+mssam+mareNoDet</f>
        <v>11.3433046666667</v>
      </c>
      <c r="L14" s="25" t="n">
        <f aca="false">vlm1+vlm2</f>
        <v>7.169</v>
      </c>
      <c r="M14" s="25" t="n">
        <f aca="false">BW14</f>
        <v>2.46323466666667</v>
      </c>
      <c r="N14" s="64" t="n">
        <f aca="false">IF(gs_1,gs_1*0.94,VlgNoDetails)</f>
        <v>3.7976</v>
      </c>
      <c r="O14" s="64"/>
      <c r="P14" s="25" t="n">
        <f aca="false">IF(e_sp,e_sp,(IF(mfoot,MAX(CI14:CL14),IF(mh1,mh1,vlm*0.3))))</f>
        <v>1.679</v>
      </c>
      <c r="Q14" s="25" t="n">
        <f aca="false">IF(circMast,circMast/2,0.16)+P14</f>
        <v>1.839</v>
      </c>
      <c r="R14" s="25" t="n">
        <f aca="false">msam/e^2</f>
        <v>3.35410101734093</v>
      </c>
      <c r="S14" s="25" t="n">
        <f aca="false">$S$2*R14^$S$1*msam</f>
        <v>10.9266552574788</v>
      </c>
      <c r="T14" s="64" t="n">
        <f aca="false">IF(lpg,msag/lpg^2,0)</f>
        <v>1.60199965313909</v>
      </c>
      <c r="U14" s="25" t="n">
        <f aca="false">IF(T14,$U$2*T14^$U$1*msag,IF(msag,0.9*msag,0))</f>
        <v>2.0428524970348</v>
      </c>
      <c r="V14" s="25" t="n">
        <f aca="false">rsam+rsag+rsas</f>
        <v>15.0695077545136</v>
      </c>
      <c r="W14" s="65" t="n">
        <f aca="false">IF(wsex,wsex,wsin-6)+crew*(IF(AND(crew=1,msam+msag&gt;=11),75,IF(loa&lt;=4,65,IF(loa&lt;=4.8,70,75))))</f>
        <v>201</v>
      </c>
      <c r="X14" s="65" t="n">
        <f aca="false">IF(wsin,wsin,wsex+6)+crew*(IF(AND(crew=1,msam+msag&gt;=11),75,IF(loa&lt;=4,65,IF(loa&lt;=4.8,70,75))))</f>
        <v>207</v>
      </c>
      <c r="Y14" s="64" t="n">
        <f aca="false">IF(sas+sas_no_details,((sas+sas_no_details)*0.15),IF(loa&lt;=4.87,IF(crew=1,14*0.15,17*0.15),IF(loa&lt;=5.8,IF(crew=1,17*0.15,21*0.15),IF(loa&lt;=6.71,IF(crew=1,20*0.15,25*0.15),0))))</f>
        <v>2.1</v>
      </c>
      <c r="Z14" s="66" t="n">
        <f aca="false">100/($Z$2*rl^$AA$2*(rsa-rsas)^$Z$3/rwex^$AA$3)*(1+corcb/100)</f>
        <v>116.671683435225</v>
      </c>
      <c r="AA14" s="66" t="n">
        <f aca="false">100/($Z$2*rl^$AA$2*(rsa-jibred*rsag)^$Z$3/rwin^$AA$3)*(1+corcb/100)</f>
        <v>111.72120587925</v>
      </c>
      <c r="AB14" s="61" t="n">
        <v>7.169</v>
      </c>
      <c r="AC14" s="61" t="n">
        <v>1.679</v>
      </c>
      <c r="AD14" s="64" t="n">
        <f aca="false">AB14*AC14*0.5</f>
        <v>6.0183755</v>
      </c>
      <c r="AE14" s="60" t="n">
        <v>7.169</v>
      </c>
      <c r="AF14" s="61" t="n">
        <v>0.14</v>
      </c>
      <c r="AG14" s="64" t="n">
        <f aca="false">AE14*AF14*2/3</f>
        <v>0.669106666666667</v>
      </c>
      <c r="AH14" s="62"/>
      <c r="AI14" s="62"/>
      <c r="AJ14" s="64" t="n">
        <f aca="false">AH14*AI14*2/3</f>
        <v>0</v>
      </c>
      <c r="AK14" s="60" t="n">
        <v>6.767</v>
      </c>
      <c r="AL14" s="60" t="n">
        <v>0.715</v>
      </c>
      <c r="AM14" s="64" t="n">
        <f aca="false">AK14*AL14*0.5</f>
        <v>2.4192025</v>
      </c>
      <c r="AN14" s="60" t="n">
        <v>1.76</v>
      </c>
      <c r="AO14" s="60" t="n">
        <v>0.098</v>
      </c>
      <c r="AP14" s="64" t="n">
        <f aca="false">AN14*AO14*0.5</f>
        <v>0.08624</v>
      </c>
      <c r="AQ14" s="60" t="n">
        <v>4.937</v>
      </c>
      <c r="AR14" s="60" t="n">
        <v>0.24</v>
      </c>
      <c r="AS14" s="64" t="n">
        <f aca="false">AQ14*AR14*2/3</f>
        <v>0.78992</v>
      </c>
      <c r="AT14" s="60"/>
      <c r="AU14" s="60"/>
      <c r="AV14" s="64" t="n">
        <f aca="false">AT14*AU14*2/3</f>
        <v>0</v>
      </c>
      <c r="AW14" s="62" t="n">
        <v>2.011</v>
      </c>
      <c r="AX14" s="62" t="n">
        <v>0.16</v>
      </c>
      <c r="AY14" s="64" t="n">
        <f aca="false">AW14*AX14*0.5</f>
        <v>0.16088</v>
      </c>
      <c r="AZ14" s="61" t="n">
        <v>1.11</v>
      </c>
      <c r="BA14" s="61" t="n">
        <v>0.071</v>
      </c>
      <c r="BB14" s="64" t="n">
        <f aca="false">AZ14*BA14*2/3</f>
        <v>0.05254</v>
      </c>
      <c r="BC14" s="62"/>
      <c r="BD14" s="62"/>
      <c r="BE14" s="64" t="n">
        <f aca="false">BC14*BD14*0.5</f>
        <v>0</v>
      </c>
      <c r="BF14" s="62"/>
      <c r="BG14" s="62"/>
      <c r="BH14" s="64" t="n">
        <f aca="false">BF14*BG14*0.5</f>
        <v>0</v>
      </c>
      <c r="BI14" s="62"/>
      <c r="BJ14" s="64" t="n">
        <f aca="false">AD14+AG14+AJ14+AM14+AP14+AS14+AV14+AY14+BB14+BE14+BH14</f>
        <v>10.1962646666667</v>
      </c>
      <c r="BK14" s="67" t="n">
        <v>4.04</v>
      </c>
      <c r="BL14" s="67" t="n">
        <v>1.24</v>
      </c>
      <c r="BM14" s="64" t="n">
        <f aca="false">BK14*BL14*0.5</f>
        <v>2.5048</v>
      </c>
      <c r="BN14" s="64" t="n">
        <f aca="false">BK14</f>
        <v>4.04</v>
      </c>
      <c r="BO14" s="67" t="n">
        <v>0.022</v>
      </c>
      <c r="BP14" s="64" t="n">
        <f aca="false">BN14*BO14*2/3</f>
        <v>0.0592533333333333</v>
      </c>
      <c r="BQ14" s="62" t="n">
        <v>3.77</v>
      </c>
      <c r="BR14" s="62" t="n">
        <v>-0.044</v>
      </c>
      <c r="BS14" s="64" t="n">
        <f aca="false">BQ14*BR14*2/3</f>
        <v>-0.110586666666667</v>
      </c>
      <c r="BT14" s="60" t="n">
        <v>1.332</v>
      </c>
      <c r="BU14" s="60" t="n">
        <v>0.011</v>
      </c>
      <c r="BV14" s="64" t="n">
        <f aca="false">BT14*BU14*2/3</f>
        <v>0.009768</v>
      </c>
      <c r="BW14" s="64" t="n">
        <f aca="false">BM14+BP14+BS14+BV14+CU14</f>
        <v>2.46323466666667</v>
      </c>
      <c r="BX14" s="60" t="n">
        <v>0.32</v>
      </c>
      <c r="BY14" s="64" t="n">
        <f aca="false">(vlm1+vlm2)*circMast*0.5</f>
        <v>1.14704</v>
      </c>
      <c r="BZ14" s="61"/>
      <c r="CA14" s="61"/>
      <c r="CB14" s="68"/>
      <c r="CC14" s="61"/>
      <c r="CD14" s="61"/>
      <c r="CE14" s="61"/>
      <c r="CF14" s="61"/>
      <c r="CG14" s="61"/>
      <c r="CH14" s="62"/>
      <c r="CI14" s="62"/>
      <c r="CJ14" s="62"/>
      <c r="CK14" s="62"/>
      <c r="CL14" s="62"/>
      <c r="CM14" s="64" t="n">
        <f aca="false">(CH14+4*CI14+2*CJ14+4*CK14+CL14)*AE14/12</f>
        <v>0</v>
      </c>
      <c r="CN14" s="67"/>
      <c r="CO14" s="67"/>
      <c r="CP14" s="67"/>
      <c r="CQ14" s="67"/>
      <c r="CR14" s="69" t="n">
        <f aca="false">IF(CN14,CN14*(CO14+CP14)/4+(CQ14-CN14/2)*(CO14+CP14)/3,0)</f>
        <v>0</v>
      </c>
      <c r="CS14" s="70" t="str">
        <f aca="false">IF(CN14,CQ14/CN14*100,"")</f>
        <v/>
      </c>
      <c r="CT14" s="62"/>
      <c r="CU14" s="62"/>
      <c r="CV14" s="62"/>
      <c r="CW14" s="71"/>
      <c r="CX14" s="59"/>
      <c r="CY14" s="67" t="n">
        <v>2.13</v>
      </c>
      <c r="CZ14" s="63" t="n">
        <v>1</v>
      </c>
      <c r="DA14" s="72" t="n">
        <f aca="false">((0.42*vlm+1)*msam+(0.33*vlg+1)*msag)*DynPress</f>
        <v>495.352954073966</v>
      </c>
      <c r="DB14" s="72" t="n">
        <f aca="false">IF(wsex,0.5*wsex*width+(rwex-wsex)*width+trapeze*(rwex-wsex)/crew,0.5*(wsin-6)*width+(rwin-wsin)*width+trapeze*(rwin-wsin)/crew)</f>
        <v>368.94</v>
      </c>
      <c r="DC14" s="73" t="n">
        <f aca="false">righting/heeling</f>
        <v>0.744802260621847</v>
      </c>
      <c r="DD14" s="74" t="n">
        <f aca="false">IF((1/DC14)^$DD$4&lt;1,1,(1/DC14)^$DD$4)</f>
        <v>1.03294094179583</v>
      </c>
    </row>
    <row r="15" customFormat="false" ht="12.75" hidden="false" customHeight="false" outlineLevel="0" collapsed="false">
      <c r="A15" s="59" t="s">
        <v>140</v>
      </c>
      <c r="B15" s="60" t="n">
        <v>1</v>
      </c>
      <c r="C15" s="20" t="n">
        <f aca="false">Z15*PowerFactor</f>
        <v>127.443225578855</v>
      </c>
      <c r="D15" s="20" t="n">
        <f aca="false">AA15*PowerFactor*IF(crew=1,1.01,1)</f>
        <v>121.129939615768</v>
      </c>
      <c r="E15" s="61" t="n">
        <v>4</v>
      </c>
      <c r="F15" s="62"/>
      <c r="G15" s="60" t="n">
        <v>4.51</v>
      </c>
      <c r="H15" s="60" t="n">
        <v>4.39</v>
      </c>
      <c r="I15" s="63" t="n">
        <v>126</v>
      </c>
      <c r="J15" s="63"/>
      <c r="K15" s="25" t="n">
        <f aca="false">marea+areaMast+mssam+mareNoDet</f>
        <v>11.3433046666667</v>
      </c>
      <c r="L15" s="25" t="n">
        <f aca="false">vlm1+vlm2</f>
        <v>7.169</v>
      </c>
      <c r="M15" s="25" t="n">
        <f aca="false">BW15</f>
        <v>0</v>
      </c>
      <c r="N15" s="64" t="n">
        <f aca="false">IF(gs_1,gs_1*0.94,VlgNoDetails)</f>
        <v>0</v>
      </c>
      <c r="O15" s="64"/>
      <c r="P15" s="25" t="n">
        <f aca="false">IF(e_sp,e_sp,(IF(mfoot,MAX(CI15:CL15),IF(mh1,mh1,vlm*0.3))))</f>
        <v>1.679</v>
      </c>
      <c r="Q15" s="25" t="n">
        <f aca="false">IF(circMast,circMast/2,0.16)+P15</f>
        <v>1.839</v>
      </c>
      <c r="R15" s="25" t="n">
        <f aca="false">msam/e^2</f>
        <v>3.35410101734093</v>
      </c>
      <c r="S15" s="25" t="n">
        <f aca="false">$S$2*R15^$S$1*msam</f>
        <v>10.9266552574788</v>
      </c>
      <c r="T15" s="64" t="n">
        <f aca="false">IF(lpg,msag/lpg^2,0)</f>
        <v>0</v>
      </c>
      <c r="U15" s="25" t="n">
        <f aca="false">IF(T15,$U$2*T15^$U$1*msag,IF(msag,0.9*msag,0))</f>
        <v>0</v>
      </c>
      <c r="V15" s="25" t="n">
        <f aca="false">rsam+rsag+rsas</f>
        <v>13.0266552574788</v>
      </c>
      <c r="W15" s="65" t="n">
        <f aca="false">IF(wsex,wsex,wsin-6)+crew*(IF(AND(crew=1,msam+msag&gt;=11),75,IF(loa&lt;=4,65,IF(loa&lt;=4.8,70,75))))</f>
        <v>201</v>
      </c>
      <c r="X15" s="65" t="n">
        <f aca="false">IF(wsin,wsin,wsex+6)+crew*(IF(AND(crew=1,msam+msag&gt;=11),75,IF(loa&lt;=4,65,IF(loa&lt;=4.8,70,75))))</f>
        <v>207</v>
      </c>
      <c r="Y15" s="64" t="n">
        <f aca="false">IF(sas+sas_no_details,((sas+sas_no_details)*0.15),IF(loa&lt;=4.87,IF(crew=1,14*0.15,17*0.15),IF(loa&lt;=5.8,IF(crew=1,17*0.15,21*0.15),IF(loa&lt;=6.71,IF(crew=1,20*0.15,25*0.15),0))))</f>
        <v>2.1</v>
      </c>
      <c r="Z15" s="66" t="n">
        <f aca="false">100/($Z$2*rl^$AA$2*(rsa-rsas)^$Z$3/rwex^$AA$3)*(1+corcb/100)</f>
        <v>124.95106586347</v>
      </c>
      <c r="AA15" s="66" t="n">
        <f aca="false">100/($Z$2*rl^$AA$2*(rsa-jibred*rsag)^$Z$3/rwin^$AA$3)*(1+corcb/100)</f>
        <v>117.58538274843</v>
      </c>
      <c r="AB15" s="61" t="n">
        <v>7.169</v>
      </c>
      <c r="AC15" s="61" t="n">
        <v>1.679</v>
      </c>
      <c r="AD15" s="64" t="n">
        <f aca="false">AB15*AC15*0.5</f>
        <v>6.0183755</v>
      </c>
      <c r="AE15" s="60" t="n">
        <v>7.169</v>
      </c>
      <c r="AF15" s="61" t="n">
        <v>0.14</v>
      </c>
      <c r="AG15" s="64" t="n">
        <f aca="false">AE15*AF15*2/3</f>
        <v>0.669106666666667</v>
      </c>
      <c r="AH15" s="62"/>
      <c r="AI15" s="62"/>
      <c r="AJ15" s="64" t="n">
        <f aca="false">AH15*AI15*2/3</f>
        <v>0</v>
      </c>
      <c r="AK15" s="60" t="n">
        <v>6.767</v>
      </c>
      <c r="AL15" s="60" t="n">
        <v>0.715</v>
      </c>
      <c r="AM15" s="64" t="n">
        <f aca="false">AK15*AL15*0.5</f>
        <v>2.4192025</v>
      </c>
      <c r="AN15" s="60" t="n">
        <v>1.76</v>
      </c>
      <c r="AO15" s="60" t="n">
        <v>0.098</v>
      </c>
      <c r="AP15" s="64" t="n">
        <f aca="false">AN15*AO15*0.5</f>
        <v>0.08624</v>
      </c>
      <c r="AQ15" s="60" t="n">
        <v>4.937</v>
      </c>
      <c r="AR15" s="60" t="n">
        <v>0.24</v>
      </c>
      <c r="AS15" s="64" t="n">
        <f aca="false">AQ15*AR15*2/3</f>
        <v>0.78992</v>
      </c>
      <c r="AT15" s="60"/>
      <c r="AU15" s="60"/>
      <c r="AV15" s="64" t="n">
        <f aca="false">AT15*AU15*2/3</f>
        <v>0</v>
      </c>
      <c r="AW15" s="62" t="n">
        <v>2.011</v>
      </c>
      <c r="AX15" s="62" t="n">
        <v>0.16</v>
      </c>
      <c r="AY15" s="64" t="n">
        <f aca="false">AW15*AX15*0.5</f>
        <v>0.16088</v>
      </c>
      <c r="AZ15" s="61" t="n">
        <v>1.11</v>
      </c>
      <c r="BA15" s="61" t="n">
        <v>0.071</v>
      </c>
      <c r="BB15" s="64" t="n">
        <f aca="false">AZ15*BA15*2/3</f>
        <v>0.05254</v>
      </c>
      <c r="BC15" s="62"/>
      <c r="BD15" s="62"/>
      <c r="BE15" s="64" t="n">
        <f aca="false">BC15*BD15*0.5</f>
        <v>0</v>
      </c>
      <c r="BF15" s="62"/>
      <c r="BG15" s="62"/>
      <c r="BH15" s="64" t="n">
        <f aca="false">BF15*BG15*0.5</f>
        <v>0</v>
      </c>
      <c r="BI15" s="62"/>
      <c r="BJ15" s="64" t="n">
        <f aca="false">AD15+AG15+AJ15+AM15+AP15+AS15+AV15+AY15+BB15+BE15+BH15</f>
        <v>10.1962646666667</v>
      </c>
      <c r="BK15" s="67" t="n">
        <v>0</v>
      </c>
      <c r="BL15" s="67"/>
      <c r="BM15" s="64" t="n">
        <f aca="false">BK15*BL15*0.5</f>
        <v>0</v>
      </c>
      <c r="BN15" s="64" t="n">
        <f aca="false">BK15</f>
        <v>0</v>
      </c>
      <c r="BO15" s="67"/>
      <c r="BP15" s="64" t="n">
        <f aca="false">BN15*BO15*2/3</f>
        <v>0</v>
      </c>
      <c r="BQ15" s="62"/>
      <c r="BR15" s="62"/>
      <c r="BS15" s="64" t="n">
        <f aca="false">BQ15*BR15*2/3</f>
        <v>0</v>
      </c>
      <c r="BT15" s="62"/>
      <c r="BU15" s="62"/>
      <c r="BV15" s="64" t="n">
        <f aca="false">BT15*BU15*2/3</f>
        <v>0</v>
      </c>
      <c r="BW15" s="64" t="n">
        <f aca="false">BM15+BP15+BS15+BV15+CU15</f>
        <v>0</v>
      </c>
      <c r="BX15" s="60" t="n">
        <v>0.32</v>
      </c>
      <c r="BY15" s="64" t="n">
        <f aca="false">(vlm1+vlm2)*circMast*0.5</f>
        <v>1.14704</v>
      </c>
      <c r="BZ15" s="61"/>
      <c r="CA15" s="61"/>
      <c r="CB15" s="68"/>
      <c r="CC15" s="61"/>
      <c r="CD15" s="61"/>
      <c r="CE15" s="61"/>
      <c r="CF15" s="61"/>
      <c r="CG15" s="61"/>
      <c r="CH15" s="62"/>
      <c r="CI15" s="62"/>
      <c r="CJ15" s="62"/>
      <c r="CK15" s="62"/>
      <c r="CL15" s="62"/>
      <c r="CM15" s="64" t="n">
        <f aca="false">(CH15+4*CI15+2*CJ15+4*CK15+CL15)*AE15/12</f>
        <v>0</v>
      </c>
      <c r="CN15" s="67"/>
      <c r="CO15" s="67"/>
      <c r="CP15" s="67"/>
      <c r="CQ15" s="67"/>
      <c r="CR15" s="69" t="n">
        <f aca="false">IF(CN15,CN15*(CO15+CP15)/4+(CQ15-CN15/2)*(CO15+CP15)/3,0)</f>
        <v>0</v>
      </c>
      <c r="CS15" s="70" t="str">
        <f aca="false">IF(CN15,CQ15/CN15*100,"")</f>
        <v/>
      </c>
      <c r="CT15" s="62"/>
      <c r="CU15" s="62"/>
      <c r="CV15" s="62"/>
      <c r="CW15" s="71"/>
      <c r="CX15" s="59"/>
      <c r="CY15" s="67" t="n">
        <v>2.13</v>
      </c>
      <c r="CZ15" s="63" t="n">
        <v>1</v>
      </c>
      <c r="DA15" s="72" t="n">
        <f aca="false">((0.42*vlm+1)*msam+(0.33*vlg+1)*msag)*DynPress</f>
        <v>441.495782860294</v>
      </c>
      <c r="DB15" s="72" t="n">
        <f aca="false">IF(wsex,0.5*wsex*width+(rwex-wsex)*width+trapeze*(rwex-wsex)/crew,0.5*(wsin-6)*width+(rwin-wsin)*width+trapeze*(rwin-wsin)/crew)</f>
        <v>368.94</v>
      </c>
      <c r="DC15" s="73" t="n">
        <f aca="false">righting/heeling</f>
        <v>0.835659171215112</v>
      </c>
      <c r="DD15" s="74" t="n">
        <f aca="false">IF((1/DC15)^$DD$4&lt;1,1,(1/DC15)^$DD$4)</f>
        <v>1.01994508568745</v>
      </c>
    </row>
    <row r="16" customFormat="false" ht="12.75" hidden="false" customHeight="false" outlineLevel="0" collapsed="false">
      <c r="A16" s="59" t="s">
        <v>141</v>
      </c>
      <c r="B16" s="60" t="n">
        <v>1</v>
      </c>
      <c r="C16" s="20" t="n">
        <f aca="false">Z16*PowerFactor</f>
        <v>120.604810766447</v>
      </c>
      <c r="D16" s="20" t="n">
        <f aca="false">AA16*PowerFactor*IF(crew=1,1.01,1)</f>
        <v>113.499637213207</v>
      </c>
      <c r="E16" s="61" t="n">
        <v>4</v>
      </c>
      <c r="F16" s="62"/>
      <c r="G16" s="60" t="n">
        <v>5.46</v>
      </c>
      <c r="H16" s="60" t="n">
        <v>5.3</v>
      </c>
      <c r="I16" s="63" t="n">
        <v>137</v>
      </c>
      <c r="J16" s="63"/>
      <c r="K16" s="25" t="n">
        <f aca="false">marea+areaMast+mssam+mareNoDet</f>
        <v>12.6648166666667</v>
      </c>
      <c r="L16" s="25" t="n">
        <f aca="false">vlm1+vlm2</f>
        <v>7.55</v>
      </c>
      <c r="M16" s="25" t="n">
        <f aca="false">BW16</f>
        <v>0</v>
      </c>
      <c r="N16" s="64" t="n">
        <f aca="false">IF(gs_1,gs_1*0.94,VlgNoDetails)</f>
        <v>0</v>
      </c>
      <c r="O16" s="64" t="n">
        <v>1.96</v>
      </c>
      <c r="P16" s="25" t="n">
        <f aca="false">IF(e_sp,e_sp,(IF(mfoot,MAX(CI16:CL16),IF(mh1,mh1,vlm*0.3))))</f>
        <v>1.96</v>
      </c>
      <c r="Q16" s="25" t="n">
        <f aca="false">IF(circMast,circMast/2,0.16)+P16</f>
        <v>2.126</v>
      </c>
      <c r="R16" s="25" t="n">
        <f aca="false">msam/e^2</f>
        <v>2.80202745975037</v>
      </c>
      <c r="S16" s="25" t="n">
        <f aca="false">$S$2*R16^$S$1*msam</f>
        <v>11.5588712476383</v>
      </c>
      <c r="T16" s="64" t="n">
        <f aca="false">IF(lpg,msag/lpg^2,0)</f>
        <v>0</v>
      </c>
      <c r="U16" s="25" t="n">
        <f aca="false">IF(T16,$U$2*T16^$U$1*msag,IF(msag,0.9*msag,0))</f>
        <v>0</v>
      </c>
      <c r="V16" s="25" t="n">
        <f aca="false">rsam+rsag+rsas</f>
        <v>14.1088712476383</v>
      </c>
      <c r="W16" s="65" t="n">
        <f aca="false">IF(wsex,wsex,wsin-6)+crew*(IF(AND(crew=1,msam+msag&gt;=11),75,IF(loa&lt;=4,65,IF(loa&lt;=4.8,70,75))))</f>
        <v>212</v>
      </c>
      <c r="X16" s="65" t="n">
        <f aca="false">IF(wsin,wsin,wsex+6)+crew*(IF(AND(crew=1,msam+msag&gt;=11),75,IF(loa&lt;=4,65,IF(loa&lt;=4.8,70,75))))</f>
        <v>218</v>
      </c>
      <c r="Y16" s="64" t="n">
        <f aca="false">IF(sas+sas_no_details,((sas+sas_no_details)*0.15),IF(loa&lt;=4.87,IF(crew=1,14*0.15,17*0.15),IF(loa&lt;=5.8,IF(crew=1,17*0.15,21*0.15),IF(loa&lt;=6.71,IF(crew=1,20*0.15,25*0.15),0))))</f>
        <v>2.55</v>
      </c>
      <c r="Z16" s="66" t="n">
        <f aca="false">100/($Z$2*rl^$AA$2*(rsa-rsas)^$Z$3/rwex^$AA$3)*(1+corcb/100)</f>
        <v>117.475072677426</v>
      </c>
      <c r="AA16" s="66" t="n">
        <f aca="false">100/($Z$2*rl^$AA$2*(rsa-jibred*rsag)^$Z$3/rwin^$AA$3)*(1+corcb/100)</f>
        <v>109.459684085001</v>
      </c>
      <c r="AB16" s="61" t="n">
        <v>7.55</v>
      </c>
      <c r="AC16" s="61" t="n">
        <v>1.75</v>
      </c>
      <c r="AD16" s="64" t="n">
        <f aca="false">AB16*AC16*0.5</f>
        <v>6.60625</v>
      </c>
      <c r="AE16" s="60" t="n">
        <v>7.55</v>
      </c>
      <c r="AF16" s="61" t="n">
        <v>0.13</v>
      </c>
      <c r="AG16" s="64" t="n">
        <f aca="false">AE16*AF16*2/3</f>
        <v>0.654333333333333</v>
      </c>
      <c r="AH16" s="62" t="n">
        <v>1.84</v>
      </c>
      <c r="AI16" s="62" t="n">
        <v>0.02</v>
      </c>
      <c r="AJ16" s="64" t="n">
        <f aca="false">AH16*AI16*2/3</f>
        <v>0.0245333333333333</v>
      </c>
      <c r="AK16" s="60" t="n">
        <v>7.2</v>
      </c>
      <c r="AL16" s="60" t="n">
        <v>0.8</v>
      </c>
      <c r="AM16" s="64" t="n">
        <f aca="false">AK16*AL16*0.5</f>
        <v>2.88</v>
      </c>
      <c r="AN16" s="60"/>
      <c r="AO16" s="60"/>
      <c r="AP16" s="64" t="n">
        <f aca="false">AN16*AO16*0.5</f>
        <v>0</v>
      </c>
      <c r="AQ16" s="60" t="n">
        <v>5.21</v>
      </c>
      <c r="AR16" s="60" t="n">
        <v>0.3</v>
      </c>
      <c r="AS16" s="64" t="n">
        <f aca="false">AQ16*AR16*2/3</f>
        <v>1.042</v>
      </c>
      <c r="AT16" s="60"/>
      <c r="AU16" s="60"/>
      <c r="AV16" s="64" t="n">
        <f aca="false">AT16*AU16*2/3</f>
        <v>0</v>
      </c>
      <c r="AW16" s="62" t="n">
        <v>2.2</v>
      </c>
      <c r="AX16" s="62" t="n">
        <v>0.13</v>
      </c>
      <c r="AY16" s="64" t="n">
        <f aca="false">AW16*AX16*0.5</f>
        <v>0.143</v>
      </c>
      <c r="AZ16" s="61"/>
      <c r="BA16" s="61"/>
      <c r="BB16" s="64" t="n">
        <f aca="false">AZ16*BA16*2/3</f>
        <v>0</v>
      </c>
      <c r="BC16" s="62" t="n">
        <v>1.7</v>
      </c>
      <c r="BD16" s="62" t="n">
        <v>0.06</v>
      </c>
      <c r="BE16" s="64" t="n">
        <f aca="false">BC16*BD16*0.5</f>
        <v>0.051</v>
      </c>
      <c r="BF16" s="62" t="n">
        <v>0.52</v>
      </c>
      <c r="BG16" s="62" t="n">
        <v>0.04</v>
      </c>
      <c r="BH16" s="64" t="n">
        <f aca="false">BF16*BG16*0.5</f>
        <v>0.0104</v>
      </c>
      <c r="BI16" s="62"/>
      <c r="BJ16" s="64" t="n">
        <f aca="false">AD16+AG16+AJ16+AM16+AP16+AS16+AV16+AY16+BB16+BE16+BH16</f>
        <v>11.4115166666667</v>
      </c>
      <c r="BK16" s="67" t="n">
        <v>0</v>
      </c>
      <c r="BL16" s="67"/>
      <c r="BM16" s="64" t="n">
        <f aca="false">BK16*BL16*0.5</f>
        <v>0</v>
      </c>
      <c r="BN16" s="64" t="n">
        <f aca="false">BK16</f>
        <v>0</v>
      </c>
      <c r="BO16" s="67"/>
      <c r="BP16" s="64" t="n">
        <f aca="false">BN16*BO16*2/3</f>
        <v>0</v>
      </c>
      <c r="BQ16" s="62"/>
      <c r="BR16" s="62"/>
      <c r="BS16" s="64" t="n">
        <f aca="false">BQ16*BR16*2/3</f>
        <v>0</v>
      </c>
      <c r="BT16" s="60"/>
      <c r="BU16" s="60"/>
      <c r="BV16" s="64" t="n">
        <f aca="false">BT16*BU16*2/3</f>
        <v>0</v>
      </c>
      <c r="BW16" s="64" t="n">
        <f aca="false">BM16+BP16+BS16+BV16+CU16</f>
        <v>0</v>
      </c>
      <c r="BX16" s="60" t="n">
        <v>0.332</v>
      </c>
      <c r="BY16" s="64" t="n">
        <f aca="false">(vlm1+vlm2)*circMast*0.5</f>
        <v>1.2533</v>
      </c>
      <c r="BZ16" s="61"/>
      <c r="CA16" s="61"/>
      <c r="CB16" s="68" t="n">
        <v>36119</v>
      </c>
      <c r="CC16" s="61" t="s">
        <v>133</v>
      </c>
      <c r="CD16" s="61"/>
      <c r="CE16" s="61"/>
      <c r="CF16" s="61"/>
      <c r="CG16" s="61"/>
      <c r="CH16" s="62"/>
      <c r="CI16" s="62"/>
      <c r="CJ16" s="62"/>
      <c r="CK16" s="62"/>
      <c r="CL16" s="62"/>
      <c r="CM16" s="64" t="n">
        <f aca="false">(CH16+4*CI16+2*CJ16+4*CK16+CL16)*AE16/12</f>
        <v>0</v>
      </c>
      <c r="CN16" s="67"/>
      <c r="CO16" s="67"/>
      <c r="CP16" s="67"/>
      <c r="CQ16" s="67"/>
      <c r="CR16" s="69" t="n">
        <f aca="false">IF(CN16,CN16*(CO16+CP16)/4+(CQ16-CN16/2)*(CO16+CP16)/3,0)</f>
        <v>0</v>
      </c>
      <c r="CS16" s="70" t="str">
        <f aca="false">IF(CN16,CQ16/CN16*100,"")</f>
        <v/>
      </c>
      <c r="CT16" s="62"/>
      <c r="CU16" s="62"/>
      <c r="CV16" s="62"/>
      <c r="CW16" s="71"/>
      <c r="CX16" s="59"/>
      <c r="CY16" s="67" t="n">
        <v>2.29</v>
      </c>
      <c r="CZ16" s="63" t="n">
        <v>1</v>
      </c>
      <c r="DA16" s="72" t="n">
        <f aca="false">((0.42*vlm+1)*msam+(0.33*vlg+1)*msag)*DynPress</f>
        <v>512.596413888832</v>
      </c>
      <c r="DB16" s="72" t="n">
        <f aca="false">IF(wsex,0.5*wsex*width+(rwex-wsex)*width+trapeze*(rwex-wsex)/crew,0.5*(wsin-6)*width+(rwin-wsin)*width+trapeze*(rwin-wsin)/crew)</f>
        <v>403.615</v>
      </c>
      <c r="DC16" s="73" t="n">
        <f aca="false">righting/heeling</f>
        <v>0.787393335310249</v>
      </c>
      <c r="DD16" s="74" t="n">
        <f aca="false">IF((1/DC16)^$DD$4&lt;1,1,(1/DC16)^$DD$4)</f>
        <v>1.02664172081524</v>
      </c>
    </row>
    <row r="17" customFormat="false" ht="12.75" hidden="false" customHeight="false" outlineLevel="0" collapsed="false">
      <c r="A17" s="59" t="s">
        <v>142</v>
      </c>
      <c r="B17" s="60" t="n">
        <v>1</v>
      </c>
      <c r="C17" s="20" t="n">
        <f aca="false">Z17*PowerFactor</f>
        <v>106.79468602564</v>
      </c>
      <c r="D17" s="20" t="n">
        <f aca="false">AA17*PowerFactor*IF(crew=1,1.01,1)</f>
        <v>101.594942144058</v>
      </c>
      <c r="E17" s="61"/>
      <c r="F17" s="62"/>
      <c r="G17" s="60" t="n">
        <v>5</v>
      </c>
      <c r="H17" s="60" t="n">
        <v>5</v>
      </c>
      <c r="I17" s="63"/>
      <c r="J17" s="63" t="n">
        <v>104</v>
      </c>
      <c r="K17" s="25" t="n">
        <f aca="false">marea+areaMast+mssam+mareNoDet</f>
        <v>14.91</v>
      </c>
      <c r="L17" s="25" t="n">
        <f aca="false">vlm1+vlm2</f>
        <v>8.1</v>
      </c>
      <c r="M17" s="25" t="n">
        <f aca="false">BW17</f>
        <v>0</v>
      </c>
      <c r="N17" s="64" t="n">
        <f aca="false">IF(gs_1,gs_1*0.94,VlgNoDetails)</f>
        <v>0</v>
      </c>
      <c r="O17" s="64" t="n">
        <v>2.17</v>
      </c>
      <c r="P17" s="25" t="n">
        <f aca="false">IF(e_sp,e_sp,(IF(mfoot,MAX(CI17:CL17),IF(mh1,mh1,vlm*0.3))))</f>
        <v>2.17</v>
      </c>
      <c r="Q17" s="25" t="n">
        <f aca="false">IF(circMast,circMast/2,0.16)+P17</f>
        <v>2.33</v>
      </c>
      <c r="R17" s="25" t="n">
        <f aca="false">msam/e^2</f>
        <v>2.74641271712502</v>
      </c>
      <c r="S17" s="25" t="n">
        <f aca="false">$S$2*R17^$S$1*msam</f>
        <v>13.5263987674152</v>
      </c>
      <c r="T17" s="64" t="n">
        <f aca="false">IF(lpg,msag/lpg^2,0)</f>
        <v>0</v>
      </c>
      <c r="U17" s="25" t="n">
        <f aca="false">IF(T17,$U$2*T17^$U$1*msag,IF(msag,0.9*msag,0))</f>
        <v>0</v>
      </c>
      <c r="V17" s="25" t="n">
        <f aca="false">rsam+rsag+rsas</f>
        <v>16.1513987674152</v>
      </c>
      <c r="W17" s="65" t="n">
        <f aca="false">IF(wsex,wsex,wsin-6)+crew*(IF(AND(crew=1,msam+msag&gt;=11),75,IF(loa&lt;=4,65,IF(loa&lt;=4.8,70,75))))</f>
        <v>173</v>
      </c>
      <c r="X17" s="65" t="n">
        <f aca="false">IF(wsin,wsin,wsex+6)+crew*(IF(AND(crew=1,msam+msag&gt;=11),75,IF(loa&lt;=4,65,IF(loa&lt;=4.8,70,75))))</f>
        <v>179</v>
      </c>
      <c r="Y17" s="64" t="n">
        <f aca="false">IF(sas+sas_no_details,((sas+sas_no_details)*0.15),IF(loa&lt;=4.87,IF(crew=1,14*0.15,17*0.15),IF(loa&lt;=5.8,IF(crew=1,17*0.15,21*0.15),IF(loa&lt;=6.71,IF(crew=1,20*0.15,25*0.15),0))))</f>
        <v>2.625</v>
      </c>
      <c r="Z17" s="66" t="n">
        <f aca="false">100/($Z$2*rl^$AA$2*(rsa-rsas)^$Z$3/rwex^$AA$3)*(1+corcb/100)</f>
        <v>101.0423101995</v>
      </c>
      <c r="AA17" s="66" t="n">
        <f aca="false">100/($Z$2*rl^$AA$2*(rsa-jibred*rsag)^$Z$3/rwin^$AA$3)*(1+corcb/100)</f>
        <v>95.170935329194</v>
      </c>
      <c r="AB17" s="61"/>
      <c r="AC17" s="61"/>
      <c r="AD17" s="64" t="n">
        <f aca="false">AB17*AC17*0.5</f>
        <v>0</v>
      </c>
      <c r="AE17" s="60" t="n">
        <v>8.1</v>
      </c>
      <c r="AF17" s="61"/>
      <c r="AG17" s="64" t="n">
        <f aca="false">AE17*AF17*2/3</f>
        <v>0</v>
      </c>
      <c r="AH17" s="62"/>
      <c r="AI17" s="62" t="n">
        <v>0</v>
      </c>
      <c r="AJ17" s="64" t="n">
        <f aca="false">AH17*AI17*2/3</f>
        <v>0</v>
      </c>
      <c r="AK17" s="60"/>
      <c r="AL17" s="60"/>
      <c r="AM17" s="64" t="n">
        <f aca="false">AK17*AL17*0.5</f>
        <v>0</v>
      </c>
      <c r="AN17" s="60"/>
      <c r="AO17" s="60"/>
      <c r="AP17" s="64" t="n">
        <f aca="false">AN17*AO17*0.5</f>
        <v>0</v>
      </c>
      <c r="AQ17" s="60"/>
      <c r="AR17" s="60"/>
      <c r="AS17" s="64" t="n">
        <f aca="false">AQ17*AR17*2/3</f>
        <v>0</v>
      </c>
      <c r="AT17" s="60"/>
      <c r="AU17" s="60"/>
      <c r="AV17" s="64" t="n">
        <f aca="false">AT17*AU17*2/3</f>
        <v>0</v>
      </c>
      <c r="AW17" s="62"/>
      <c r="AX17" s="62"/>
      <c r="AY17" s="64" t="n">
        <f aca="false">AW17*AX17*0.5</f>
        <v>0</v>
      </c>
      <c r="AZ17" s="61"/>
      <c r="BA17" s="61"/>
      <c r="BB17" s="64" t="n">
        <f aca="false">AZ17*BA17*2/3</f>
        <v>0</v>
      </c>
      <c r="BC17" s="62"/>
      <c r="BD17" s="62"/>
      <c r="BE17" s="64" t="n">
        <f aca="false">BC17*BD17*0.5</f>
        <v>0</v>
      </c>
      <c r="BF17" s="62"/>
      <c r="BG17" s="62"/>
      <c r="BH17" s="64" t="n">
        <f aca="false">BF17*BG17*0.5</f>
        <v>0</v>
      </c>
      <c r="BI17" s="62"/>
      <c r="BJ17" s="64" t="n">
        <f aca="false">AD17+AG17+AJ17+AM17+AP17+AS17+AV17+AY17+BB17+BE17+BH17</f>
        <v>0</v>
      </c>
      <c r="BK17" s="67" t="n">
        <v>0</v>
      </c>
      <c r="BL17" s="67"/>
      <c r="BM17" s="64" t="n">
        <f aca="false">BK17*BL17*0.5</f>
        <v>0</v>
      </c>
      <c r="BN17" s="64" t="n">
        <f aca="false">BK17</f>
        <v>0</v>
      </c>
      <c r="BO17" s="67"/>
      <c r="BP17" s="64" t="n">
        <f aca="false">BN17*BO17*2/3</f>
        <v>0</v>
      </c>
      <c r="BQ17" s="62"/>
      <c r="BR17" s="62"/>
      <c r="BS17" s="64" t="n">
        <f aca="false">BQ17*BR17*2/3</f>
        <v>0</v>
      </c>
      <c r="BT17" s="62"/>
      <c r="BU17" s="62"/>
      <c r="BV17" s="64" t="n">
        <f aca="false">BT17*BU17*2/3</f>
        <v>0</v>
      </c>
      <c r="BW17" s="64" t="n">
        <f aca="false">BM17+BP17+BS17+BV17+CU17</f>
        <v>0</v>
      </c>
      <c r="BX17" s="60"/>
      <c r="BY17" s="64" t="n">
        <f aca="false">(vlm1+vlm2)*circMast*0.5</f>
        <v>0</v>
      </c>
      <c r="BZ17" s="61"/>
      <c r="CA17" s="61"/>
      <c r="CB17" s="68"/>
      <c r="CC17" s="61"/>
      <c r="CD17" s="61"/>
      <c r="CE17" s="61"/>
      <c r="CF17" s="61"/>
      <c r="CG17" s="61"/>
      <c r="CH17" s="62"/>
      <c r="CI17" s="62"/>
      <c r="CJ17" s="62"/>
      <c r="CK17" s="62"/>
      <c r="CL17" s="62"/>
      <c r="CM17" s="64" t="n">
        <f aca="false">(CH17+4*CI17+2*CJ17+4*CK17+CL17)*AE17/12</f>
        <v>0</v>
      </c>
      <c r="CN17" s="67"/>
      <c r="CO17" s="67"/>
      <c r="CP17" s="67"/>
      <c r="CQ17" s="67"/>
      <c r="CR17" s="69"/>
      <c r="CS17" s="70" t="str">
        <f aca="false">IF(CN17,CQ17/CN17*100,"")</f>
        <v/>
      </c>
      <c r="CT17" s="62" t="n">
        <v>14.91</v>
      </c>
      <c r="CU17" s="62"/>
      <c r="CV17" s="62"/>
      <c r="CW17" s="71" t="n">
        <v>17.5</v>
      </c>
      <c r="CX17" s="59" t="s">
        <v>127</v>
      </c>
      <c r="CY17" s="67" t="n">
        <v>2.5</v>
      </c>
      <c r="CZ17" s="63" t="n">
        <v>1</v>
      </c>
      <c r="DA17" s="72" t="n">
        <f aca="false">((0.42*vlm+1)*msam+(0.33*vlg+1)*msag)*DynPress</f>
        <v>636.8895864576</v>
      </c>
      <c r="DB17" s="72" t="n">
        <f aca="false">IF(wsex,0.5*wsex*width+(rwex-wsex)*width+trapeze*(rwex-wsex)/crew,0.5*(wsin-6)*width+(rwin-wsin)*width+trapeze*(rwin-wsin)/crew)</f>
        <v>385</v>
      </c>
      <c r="DC17" s="73" t="n">
        <f aca="false">righting/heeling</f>
        <v>0.604500384660679</v>
      </c>
      <c r="DD17" s="74" t="n">
        <f aca="false">IF((1/DC17)^$DD$4&lt;1,1,(1/DC17)^$DD$4)</f>
        <v>1.05693036723707</v>
      </c>
    </row>
    <row r="18" customFormat="false" ht="12.75" hidden="false" customHeight="false" outlineLevel="0" collapsed="false">
      <c r="A18" s="59" t="s">
        <v>143</v>
      </c>
      <c r="B18" s="60" t="n">
        <v>1</v>
      </c>
      <c r="C18" s="20" t="n">
        <f aca="false">Z18*PowerFactor</f>
        <v>106.79468602564</v>
      </c>
      <c r="D18" s="20" t="n">
        <f aca="false">AA18*PowerFactor*IF(crew=1,1.01,1)</f>
        <v>101.594942144058</v>
      </c>
      <c r="E18" s="61"/>
      <c r="F18" s="62"/>
      <c r="G18" s="60" t="n">
        <v>5</v>
      </c>
      <c r="H18" s="60" t="n">
        <v>5</v>
      </c>
      <c r="I18" s="63"/>
      <c r="J18" s="63" t="n">
        <v>104</v>
      </c>
      <c r="K18" s="25" t="n">
        <f aca="false">marea+areaMast+mssam+mareNoDet</f>
        <v>14.91</v>
      </c>
      <c r="L18" s="25" t="n">
        <f aca="false">vlm1+vlm2</f>
        <v>8.1</v>
      </c>
      <c r="M18" s="25" t="n">
        <f aca="false">BW18</f>
        <v>0</v>
      </c>
      <c r="N18" s="64" t="n">
        <f aca="false">IF(gs_1,gs_1*0.94,VlgNoDetails)</f>
        <v>0</v>
      </c>
      <c r="O18" s="64" t="n">
        <v>2.17</v>
      </c>
      <c r="P18" s="25" t="n">
        <f aca="false">IF(e_sp,e_sp,(IF(mfoot,MAX(CI18:CL18),IF(mh1,mh1,vlm*0.3))))</f>
        <v>2.17</v>
      </c>
      <c r="Q18" s="25" t="n">
        <f aca="false">IF(circMast,circMast/2,0.16)+P18</f>
        <v>2.33</v>
      </c>
      <c r="R18" s="25" t="n">
        <f aca="false">msam/e^2</f>
        <v>2.74641271712502</v>
      </c>
      <c r="S18" s="25" t="n">
        <f aca="false">$S$2*R18^$S$1*msam</f>
        <v>13.5263987674152</v>
      </c>
      <c r="T18" s="64" t="n">
        <f aca="false">IF(lpg,msag/lpg^2,0)</f>
        <v>0</v>
      </c>
      <c r="U18" s="25" t="n">
        <f aca="false">IF(T18,$U$2*T18^$U$1*msag,IF(msag,0.9*msag,0))</f>
        <v>0</v>
      </c>
      <c r="V18" s="25" t="n">
        <f aca="false">rsam+rsag+rsas</f>
        <v>16.1513987674152</v>
      </c>
      <c r="W18" s="65" t="n">
        <f aca="false">IF(wsex,wsex,wsin-6)+crew*(IF(AND(crew=1,msam+msag&gt;=11),75,IF(loa&lt;=4,65,IF(loa&lt;=4.8,70,75))))</f>
        <v>173</v>
      </c>
      <c r="X18" s="65" t="n">
        <f aca="false">IF(wsin,wsin,wsex+6)+crew*(IF(AND(crew=1,msam+msag&gt;=11),75,IF(loa&lt;=4,65,IF(loa&lt;=4.8,70,75))))</f>
        <v>179</v>
      </c>
      <c r="Y18" s="64" t="n">
        <f aca="false">IF(sas+sas_no_details,((sas+sas_no_details)*0.15),IF(loa&lt;=4.87,IF(crew=1,14*0.15,17*0.15),IF(loa&lt;=5.8,IF(crew=1,17*0.15,21*0.15),IF(loa&lt;=6.71,IF(crew=1,20*0.15,25*0.15),0))))</f>
        <v>2.625</v>
      </c>
      <c r="Z18" s="66" t="n">
        <f aca="false">100/($Z$2*rl^$AA$2*(rsa-rsas)^$Z$3/rwex^$AA$3)*(1+corcb/100)</f>
        <v>101.0423101995</v>
      </c>
      <c r="AA18" s="66" t="n">
        <f aca="false">100/($Z$2*rl^$AA$2*(rsa-jibred*rsag)^$Z$3/rwin^$AA$3)*(1+corcb/100)</f>
        <v>95.170935329194</v>
      </c>
      <c r="AB18" s="61"/>
      <c r="AC18" s="61"/>
      <c r="AD18" s="64" t="n">
        <f aca="false">AB18*AC18*0.5</f>
        <v>0</v>
      </c>
      <c r="AE18" s="60" t="n">
        <v>8.1</v>
      </c>
      <c r="AF18" s="61"/>
      <c r="AG18" s="64" t="n">
        <f aca="false">AE18*AF18*2/3</f>
        <v>0</v>
      </c>
      <c r="AH18" s="62"/>
      <c r="AI18" s="62" t="n">
        <v>0</v>
      </c>
      <c r="AJ18" s="64" t="n">
        <f aca="false">AH18*AI18*2/3</f>
        <v>0</v>
      </c>
      <c r="AK18" s="60"/>
      <c r="AL18" s="60"/>
      <c r="AM18" s="64" t="n">
        <f aca="false">AK18*AL18*0.5</f>
        <v>0</v>
      </c>
      <c r="AN18" s="60"/>
      <c r="AO18" s="60"/>
      <c r="AP18" s="64" t="n">
        <f aca="false">AN18*AO18*0.5</f>
        <v>0</v>
      </c>
      <c r="AQ18" s="60"/>
      <c r="AR18" s="60"/>
      <c r="AS18" s="64" t="n">
        <f aca="false">AQ18*AR18*2/3</f>
        <v>0</v>
      </c>
      <c r="AT18" s="60"/>
      <c r="AU18" s="60"/>
      <c r="AV18" s="64" t="n">
        <f aca="false">AT18*AU18*2/3</f>
        <v>0</v>
      </c>
      <c r="AW18" s="62"/>
      <c r="AX18" s="62"/>
      <c r="AY18" s="64" t="n">
        <f aca="false">AW18*AX18*0.5</f>
        <v>0</v>
      </c>
      <c r="AZ18" s="61"/>
      <c r="BA18" s="61"/>
      <c r="BB18" s="64" t="n">
        <f aca="false">AZ18*BA18*2/3</f>
        <v>0</v>
      </c>
      <c r="BC18" s="62"/>
      <c r="BD18" s="62"/>
      <c r="BE18" s="64" t="n">
        <f aca="false">BC18*BD18*0.5</f>
        <v>0</v>
      </c>
      <c r="BF18" s="62"/>
      <c r="BG18" s="62"/>
      <c r="BH18" s="64" t="n">
        <f aca="false">BF18*BG18*0.5</f>
        <v>0</v>
      </c>
      <c r="BI18" s="62"/>
      <c r="BJ18" s="64" t="n">
        <f aca="false">AD18+AG18+AJ18+AM18+AP18+AS18+AV18+AY18+BB18+BE18+BH18</f>
        <v>0</v>
      </c>
      <c r="BK18" s="67" t="n">
        <v>0</v>
      </c>
      <c r="BL18" s="67"/>
      <c r="BM18" s="64" t="n">
        <f aca="false">BK18*BL18*0.5</f>
        <v>0</v>
      </c>
      <c r="BN18" s="64" t="n">
        <f aca="false">BK18</f>
        <v>0</v>
      </c>
      <c r="BO18" s="67"/>
      <c r="BP18" s="64" t="n">
        <f aca="false">BN18*BO18*2/3</f>
        <v>0</v>
      </c>
      <c r="BQ18" s="62"/>
      <c r="BR18" s="62"/>
      <c r="BS18" s="64" t="n">
        <f aca="false">BQ18*BR18*2/3</f>
        <v>0</v>
      </c>
      <c r="BT18" s="62"/>
      <c r="BU18" s="62"/>
      <c r="BV18" s="64" t="n">
        <f aca="false">BT18*BU18*2/3</f>
        <v>0</v>
      </c>
      <c r="BW18" s="64" t="n">
        <f aca="false">BM18+BP18+BS18+BV18+CU18</f>
        <v>0</v>
      </c>
      <c r="BX18" s="60"/>
      <c r="BY18" s="64" t="n">
        <f aca="false">(vlm1+vlm2)*circMast*0.5</f>
        <v>0</v>
      </c>
      <c r="BZ18" s="61"/>
      <c r="CA18" s="61"/>
      <c r="CB18" s="68"/>
      <c r="CC18" s="61"/>
      <c r="CD18" s="61"/>
      <c r="CE18" s="61"/>
      <c r="CF18" s="61"/>
      <c r="CG18" s="61"/>
      <c r="CH18" s="62"/>
      <c r="CI18" s="62"/>
      <c r="CJ18" s="62"/>
      <c r="CK18" s="62"/>
      <c r="CL18" s="62"/>
      <c r="CM18" s="64" t="n">
        <f aca="false">(CH18+4*CI18+2*CJ18+4*CK18+CL18)*AE18/12</f>
        <v>0</v>
      </c>
      <c r="CN18" s="67"/>
      <c r="CO18" s="67"/>
      <c r="CP18" s="67"/>
      <c r="CQ18" s="67"/>
      <c r="CR18" s="69"/>
      <c r="CS18" s="70" t="str">
        <f aca="false">IF(CN18,CQ18/CN18*100,"")</f>
        <v/>
      </c>
      <c r="CT18" s="62" t="n">
        <v>14.91</v>
      </c>
      <c r="CU18" s="62"/>
      <c r="CV18" s="62"/>
      <c r="CW18" s="71" t="n">
        <v>17.5</v>
      </c>
      <c r="CX18" s="59" t="s">
        <v>127</v>
      </c>
      <c r="CY18" s="67" t="n">
        <v>2.5</v>
      </c>
      <c r="CZ18" s="63" t="n">
        <v>1</v>
      </c>
      <c r="DA18" s="72" t="n">
        <f aca="false">((0.42*vlm+1)*msam+(0.33*vlg+1)*msag)*DynPress</f>
        <v>636.8895864576</v>
      </c>
      <c r="DB18" s="72" t="n">
        <f aca="false">IF(wsex,0.5*wsex*width+(rwex-wsex)*width+trapeze*(rwex-wsex)/crew,0.5*(wsin-6)*width+(rwin-wsin)*width+trapeze*(rwin-wsin)/crew)</f>
        <v>385</v>
      </c>
      <c r="DC18" s="73" t="n">
        <f aca="false">righting/heeling</f>
        <v>0.604500384660679</v>
      </c>
      <c r="DD18" s="74" t="n">
        <f aca="false">IF((1/DC18)^$DD$4&lt;1,1,(1/DC18)^$DD$4)</f>
        <v>1.05693036723707</v>
      </c>
    </row>
    <row r="19" customFormat="false" ht="12.75" hidden="false" customHeight="false" outlineLevel="0" collapsed="false">
      <c r="A19" s="59" t="s">
        <v>144</v>
      </c>
      <c r="B19" s="60" t="n">
        <v>1</v>
      </c>
      <c r="C19" s="20" t="n">
        <f aca="false">Z19*PowerFactor</f>
        <v>120.999489394771</v>
      </c>
      <c r="D19" s="20" t="n">
        <f aca="false">AA19*PowerFactor*IF(crew=1,1.01,1)</f>
        <v>115.584174147788</v>
      </c>
      <c r="E19" s="61"/>
      <c r="F19" s="62"/>
      <c r="G19" s="60" t="n">
        <v>4.74</v>
      </c>
      <c r="H19" s="60" t="n">
        <v>4.74</v>
      </c>
      <c r="I19" s="63" t="n">
        <v>135</v>
      </c>
      <c r="J19" s="63"/>
      <c r="K19" s="25" t="n">
        <f aca="false">marea+areaMast+mssam+mareNoDet</f>
        <v>13.9</v>
      </c>
      <c r="L19" s="25" t="n">
        <f aca="false">vlm1+vlm2</f>
        <v>7.7</v>
      </c>
      <c r="M19" s="25" t="n">
        <f aca="false">BW19</f>
        <v>0</v>
      </c>
      <c r="N19" s="64" t="n">
        <f aca="false">IF(gs_1,gs_1*0.94,VlgNoDetails)</f>
        <v>0</v>
      </c>
      <c r="O19" s="64"/>
      <c r="P19" s="25" t="n">
        <f aca="false">IF(e_sp,e_sp,(IF(mfoot,MAX(CI19:CL19),IF(mh1,mh1,vlm*0.3))))</f>
        <v>2.31</v>
      </c>
      <c r="Q19" s="25" t="n">
        <f aca="false">IF(circMast,circMast/2,0.16)+P19</f>
        <v>2.47</v>
      </c>
      <c r="R19" s="25" t="n">
        <f aca="false">msam/e^2</f>
        <v>2.27835237423987</v>
      </c>
      <c r="S19" s="25" t="n">
        <f aca="false">$S$2*R19^$S$1*msam</f>
        <v>11.9227344464207</v>
      </c>
      <c r="T19" s="64" t="n">
        <f aca="false">IF(lpg,msag/lpg^2,0)</f>
        <v>0</v>
      </c>
      <c r="U19" s="25" t="n">
        <f aca="false">IF(T19,$U$2*T19^$U$1*msag,IF(msag,0.9*msag,0))</f>
        <v>0</v>
      </c>
      <c r="V19" s="25" t="n">
        <f aca="false">rsam+rsag+rsas</f>
        <v>14.0227344464207</v>
      </c>
      <c r="W19" s="65" t="n">
        <f aca="false">IF(wsex,wsex,wsin-6)+crew*(IF(AND(crew=1,msam+msag&gt;=11),75,IF(loa&lt;=4,65,IF(loa&lt;=4.8,70,75))))</f>
        <v>210</v>
      </c>
      <c r="X19" s="65" t="n">
        <f aca="false">IF(wsin,wsin,wsex+6)+crew*(IF(AND(crew=1,msam+msag&gt;=11),75,IF(loa&lt;=4,65,IF(loa&lt;=4.8,70,75))))</f>
        <v>216</v>
      </c>
      <c r="Y19" s="64" t="n">
        <f aca="false">IF(sas+sas_no_details,((sas+sas_no_details)*0.15),IF(loa&lt;=4.87,IF(crew=1,14*0.15,17*0.15),IF(loa&lt;=5.8,IF(crew=1,17*0.15,21*0.15),IF(loa&lt;=6.71,IF(crew=1,20*0.15,25*0.15),0))))</f>
        <v>2.1</v>
      </c>
      <c r="Z19" s="66" t="n">
        <f aca="false">100/($Z$2*rl^$AA$2*(rsa-rsas)^$Z$3/rwex^$AA$3)*(1+corcb/100)</f>
        <v>115.011052944474</v>
      </c>
      <c r="AA19" s="66" t="n">
        <f aca="false">100/($Z$2*rl^$AA$2*(rsa-jibred*rsag)^$Z$3/rwin^$AA$3)*(1+corcb/100)</f>
        <v>108.775989439975</v>
      </c>
      <c r="AB19" s="61"/>
      <c r="AC19" s="61"/>
      <c r="AD19" s="64" t="n">
        <f aca="false">AB19*AC19*0.5</f>
        <v>0</v>
      </c>
      <c r="AE19" s="60" t="n">
        <v>7.7</v>
      </c>
      <c r="AF19" s="61"/>
      <c r="AG19" s="64" t="n">
        <f aca="false">AE19*AF19*2/3</f>
        <v>0</v>
      </c>
      <c r="AH19" s="62"/>
      <c r="AI19" s="62"/>
      <c r="AJ19" s="64" t="n">
        <f aca="false">AH19*AI19*2/3</f>
        <v>0</v>
      </c>
      <c r="AK19" s="60"/>
      <c r="AL19" s="60"/>
      <c r="AM19" s="64" t="n">
        <f aca="false">AK19*AL19*0.5</f>
        <v>0</v>
      </c>
      <c r="AN19" s="60"/>
      <c r="AO19" s="60"/>
      <c r="AP19" s="64" t="n">
        <f aca="false">AN19*AO19*0.5</f>
        <v>0</v>
      </c>
      <c r="AQ19" s="60"/>
      <c r="AR19" s="60"/>
      <c r="AS19" s="64" t="n">
        <f aca="false">AQ19*AR19*2/3</f>
        <v>0</v>
      </c>
      <c r="AT19" s="60"/>
      <c r="AU19" s="60"/>
      <c r="AV19" s="64" t="n">
        <f aca="false">AT19*AU19*2/3</f>
        <v>0</v>
      </c>
      <c r="AW19" s="62"/>
      <c r="AX19" s="62"/>
      <c r="AY19" s="64" t="n">
        <f aca="false">AW19*AX19*0.5</f>
        <v>0</v>
      </c>
      <c r="AZ19" s="61"/>
      <c r="BA19" s="61"/>
      <c r="BB19" s="64" t="n">
        <f aca="false">AZ19*BA19*2/3</f>
        <v>0</v>
      </c>
      <c r="BC19" s="62"/>
      <c r="BD19" s="62"/>
      <c r="BE19" s="64" t="n">
        <f aca="false">BC19*BD19*0.5</f>
        <v>0</v>
      </c>
      <c r="BF19" s="62"/>
      <c r="BG19" s="62"/>
      <c r="BH19" s="64" t="n">
        <f aca="false">BF19*BG19*0.5</f>
        <v>0</v>
      </c>
      <c r="BI19" s="62"/>
      <c r="BJ19" s="64" t="n">
        <f aca="false">AD19+AG19+AJ19+AM19+AP19+AS19+AV19+AY19+BB19+BE19+BH19</f>
        <v>0</v>
      </c>
      <c r="BK19" s="67" t="n">
        <v>0</v>
      </c>
      <c r="BL19" s="67"/>
      <c r="BM19" s="64" t="n">
        <f aca="false">BK19*BL19*0.5</f>
        <v>0</v>
      </c>
      <c r="BN19" s="64" t="n">
        <f aca="false">BK19</f>
        <v>0</v>
      </c>
      <c r="BO19" s="67"/>
      <c r="BP19" s="64" t="n">
        <f aca="false">BN19*BO19*2/3</f>
        <v>0</v>
      </c>
      <c r="BQ19" s="62"/>
      <c r="BR19" s="62"/>
      <c r="BS19" s="64" t="n">
        <f aca="false">BQ19*BR19*2/3</f>
        <v>0</v>
      </c>
      <c r="BT19" s="60"/>
      <c r="BU19" s="60"/>
      <c r="BV19" s="64" t="n">
        <f aca="false">BT19*BU19*2/3</f>
        <v>0</v>
      </c>
      <c r="BW19" s="64" t="n">
        <f aca="false">BM19+BP19+BS19+BV19+CU19</f>
        <v>0</v>
      </c>
      <c r="BX19" s="60"/>
      <c r="BY19" s="64" t="n">
        <f aca="false">(vlm1+vlm2)*circMast*0.5</f>
        <v>0</v>
      </c>
      <c r="BZ19" s="61"/>
      <c r="CA19" s="61"/>
      <c r="CB19" s="68"/>
      <c r="CC19" s="61"/>
      <c r="CD19" s="61"/>
      <c r="CE19" s="61"/>
      <c r="CF19" s="61"/>
      <c r="CG19" s="61"/>
      <c r="CH19" s="62"/>
      <c r="CI19" s="62"/>
      <c r="CJ19" s="62"/>
      <c r="CK19" s="62"/>
      <c r="CL19" s="62"/>
      <c r="CM19" s="64" t="n">
        <f aca="false">(CH19+4*CI19+2*CJ19+4*CK19+CL19)*AE19/12</f>
        <v>0</v>
      </c>
      <c r="CN19" s="67"/>
      <c r="CO19" s="67"/>
      <c r="CP19" s="67"/>
      <c r="CQ19" s="67"/>
      <c r="CR19" s="69" t="n">
        <f aca="false">IF(CN19,CN19*(CO19+CP19)/4+(CQ19-CN19/2)*(CO19+CP19)/3,0)</f>
        <v>0</v>
      </c>
      <c r="CS19" s="70" t="str">
        <f aca="false">IF(CN19,CQ19/CN19*100,"")</f>
        <v/>
      </c>
      <c r="CT19" s="62" t="n">
        <v>13.9</v>
      </c>
      <c r="CU19" s="62"/>
      <c r="CV19" s="62"/>
      <c r="CW19" s="71"/>
      <c r="CX19" s="59"/>
      <c r="CY19" s="67" t="n">
        <v>2</v>
      </c>
      <c r="CZ19" s="63" t="n">
        <v>1</v>
      </c>
      <c r="DA19" s="72" t="n">
        <f aca="false">((0.42*vlm+1)*msam+(0.33*vlg+1)*msag)*DynPress</f>
        <v>571.086797568</v>
      </c>
      <c r="DB19" s="72" t="n">
        <f aca="false">IF(wsex,0.5*wsex*width+(rwex-wsex)*width+trapeze*(rwex-wsex)/crew,0.5*(wsin-6)*width+(rwin-wsin)*width+trapeze*(rwin-wsin)/crew)</f>
        <v>360</v>
      </c>
      <c r="DC19" s="73" t="n">
        <f aca="false">righting/heeling</f>
        <v>0.630377031185237</v>
      </c>
      <c r="DD19" s="74" t="n">
        <f aca="false">IF((1/DC19)^$DD$4&lt;1,1,(1/DC19)^$DD$4)</f>
        <v>1.05206835601434</v>
      </c>
    </row>
    <row r="20" customFormat="false" ht="12.75" hidden="false" customHeight="false" outlineLevel="0" collapsed="false">
      <c r="A20" s="59" t="s">
        <v>145</v>
      </c>
      <c r="B20" s="60" t="n">
        <v>1</v>
      </c>
      <c r="C20" s="20" t="n">
        <f aca="false">Z20*PowerFactor</f>
        <v>131.323987801104</v>
      </c>
      <c r="D20" s="20" t="n">
        <f aca="false">AA20*PowerFactor*IF(crew=1,1.01,1)</f>
        <v>125.842218441894</v>
      </c>
      <c r="E20" s="61" t="n">
        <v>4</v>
      </c>
      <c r="F20" s="62"/>
      <c r="G20" s="60" t="n">
        <v>3.96</v>
      </c>
      <c r="H20" s="60" t="n">
        <v>3.76</v>
      </c>
      <c r="I20" s="63" t="n">
        <v>100</v>
      </c>
      <c r="J20" s="63"/>
      <c r="K20" s="25" t="n">
        <f aca="false">marea+areaMast+mssam+mareNoDet</f>
        <v>9.36</v>
      </c>
      <c r="L20" s="25" t="n">
        <f aca="false">vlm1+vlm2</f>
        <v>6.5</v>
      </c>
      <c r="M20" s="25" t="n">
        <f aca="false">BW20</f>
        <v>2.76</v>
      </c>
      <c r="N20" s="64" t="n">
        <f aca="false">IF(gs_1,gs_1*0.94,VlgNoDetails)</f>
        <v>5</v>
      </c>
      <c r="O20" s="64"/>
      <c r="P20" s="25" t="n">
        <f aca="false">IF(e_sp,e_sp,(IF(mfoot,MAX(CI20:CL20),IF(mh1,mh1,vlm*0.3))))</f>
        <v>1.95</v>
      </c>
      <c r="Q20" s="25" t="n">
        <f aca="false">IF(circMast,circMast/2,0.16)+P20</f>
        <v>2.11</v>
      </c>
      <c r="R20" s="25" t="n">
        <f aca="false">msam/e^2</f>
        <v>2.1023786527706</v>
      </c>
      <c r="S20" s="25" t="n">
        <f aca="false">$S$2*R20^$S$1*msam</f>
        <v>7.83725419310845</v>
      </c>
      <c r="T20" s="64" t="n">
        <f aca="false">IF(lpg,msag/lpg^2,0)</f>
        <v>0</v>
      </c>
      <c r="U20" s="25" t="n">
        <f aca="false">IF(T20,$U$2*T20^$U$1*msag,IF(msag,0.9*msag,0))</f>
        <v>2.484</v>
      </c>
      <c r="V20" s="25" t="n">
        <f aca="false">rsam+rsag+rsas</f>
        <v>12.4212541931085</v>
      </c>
      <c r="W20" s="65" t="n">
        <f aca="false">IF(wsex,wsex,wsin-6)+crew*(IF(AND(crew=1,msam+msag&gt;=11),75,IF(loa&lt;=4,65,IF(loa&lt;=4.8,70,75))))</f>
        <v>175</v>
      </c>
      <c r="X20" s="65" t="n">
        <f aca="false">IF(wsin,wsin,wsex+6)+crew*(IF(AND(crew=1,msam+msag&gt;=11),75,IF(loa&lt;=4,65,IF(loa&lt;=4.8,70,75))))</f>
        <v>181</v>
      </c>
      <c r="Y20" s="64" t="n">
        <f aca="false">IF(sas+sas_no_details,((sas+sas_no_details)*0.15),IF(loa&lt;=4.87,IF(crew=1,14*0.15,17*0.15),IF(loa&lt;=5.8,IF(crew=1,17*0.15,21*0.15),IF(loa&lt;=6.71,IF(crew=1,20*0.15,25*0.15),0))))</f>
        <v>2.1</v>
      </c>
      <c r="Z20" s="66" t="n">
        <f aca="false">100/($Z$2*rl^$AA$2*(rsa-rsas)^$Z$3/rwex^$AA$3)*(1+corcb/100)</f>
        <v>128.018732115823</v>
      </c>
      <c r="AA20" s="66" t="n">
        <f aca="false">100/($Z$2*rl^$AA$2*(rsa-jibred*rsag)^$Z$3/rwin^$AA$3)*(1+corcb/100)</f>
        <v>121.460328547792</v>
      </c>
      <c r="AB20" s="61"/>
      <c r="AC20" s="61"/>
      <c r="AD20" s="64" t="n">
        <f aca="false">AB20*AC20*0.5</f>
        <v>0</v>
      </c>
      <c r="AE20" s="60" t="n">
        <v>6.5</v>
      </c>
      <c r="AF20" s="61"/>
      <c r="AG20" s="64" t="n">
        <f aca="false">AE20*AF20*2/3</f>
        <v>0</v>
      </c>
      <c r="AH20" s="62"/>
      <c r="AI20" s="62"/>
      <c r="AJ20" s="64" t="n">
        <f aca="false">AH20*AI20*2/3</f>
        <v>0</v>
      </c>
      <c r="AK20" s="60"/>
      <c r="AL20" s="60"/>
      <c r="AM20" s="64" t="n">
        <f aca="false">AK20*AL20*0.5</f>
        <v>0</v>
      </c>
      <c r="AN20" s="60"/>
      <c r="AO20" s="60"/>
      <c r="AP20" s="64" t="n">
        <f aca="false">AN20*AO20*0.5</f>
        <v>0</v>
      </c>
      <c r="AQ20" s="60"/>
      <c r="AR20" s="60"/>
      <c r="AS20" s="64" t="n">
        <f aca="false">AQ20*AR20*2/3</f>
        <v>0</v>
      </c>
      <c r="AT20" s="60"/>
      <c r="AU20" s="60"/>
      <c r="AV20" s="64" t="n">
        <f aca="false">AT20*AU20*2/3</f>
        <v>0</v>
      </c>
      <c r="AW20" s="62"/>
      <c r="AX20" s="62"/>
      <c r="AY20" s="64" t="n">
        <f aca="false">AW20*AX20*0.5</f>
        <v>0</v>
      </c>
      <c r="AZ20" s="61"/>
      <c r="BA20" s="61"/>
      <c r="BB20" s="64" t="n">
        <f aca="false">AZ20*BA20*2/3</f>
        <v>0</v>
      </c>
      <c r="BC20" s="62"/>
      <c r="BD20" s="62"/>
      <c r="BE20" s="64" t="n">
        <f aca="false">BC20*BD20*0.5</f>
        <v>0</v>
      </c>
      <c r="BF20" s="62"/>
      <c r="BG20" s="62"/>
      <c r="BH20" s="64" t="n">
        <f aca="false">BF20*BG20*0.5</f>
        <v>0</v>
      </c>
      <c r="BI20" s="62"/>
      <c r="BJ20" s="64" t="n">
        <f aca="false">AD20+AG20+AJ20+AM20+AP20+AS20+AV20+AY20+BB20+BE20+BH20</f>
        <v>0</v>
      </c>
      <c r="BK20" s="67" t="n">
        <v>0</v>
      </c>
      <c r="BL20" s="67"/>
      <c r="BM20" s="64" t="n">
        <f aca="false">BK20*BL20*0.5</f>
        <v>0</v>
      </c>
      <c r="BN20" s="64" t="n">
        <f aca="false">BK20</f>
        <v>0</v>
      </c>
      <c r="BO20" s="67"/>
      <c r="BP20" s="64" t="n">
        <f aca="false">BN20*BO20*2/3</f>
        <v>0</v>
      </c>
      <c r="BQ20" s="62"/>
      <c r="BR20" s="62"/>
      <c r="BS20" s="64" t="n">
        <f aca="false">BQ20*BR20*2/3</f>
        <v>0</v>
      </c>
      <c r="BT20" s="62"/>
      <c r="BU20" s="62"/>
      <c r="BV20" s="64" t="n">
        <f aca="false">BT20*BU20*2/3</f>
        <v>0</v>
      </c>
      <c r="BW20" s="64" t="n">
        <f aca="false">BM20+BP20+BS20+BV20+CU20</f>
        <v>2.76</v>
      </c>
      <c r="BX20" s="60"/>
      <c r="BY20" s="64" t="n">
        <f aca="false">(vlm1+vlm2)*circMast*0.5</f>
        <v>0</v>
      </c>
      <c r="BZ20" s="61"/>
      <c r="CA20" s="61"/>
      <c r="CB20" s="68"/>
      <c r="CC20" s="61"/>
      <c r="CD20" s="61"/>
      <c r="CE20" s="61"/>
      <c r="CF20" s="61"/>
      <c r="CG20" s="61"/>
      <c r="CH20" s="62"/>
      <c r="CI20" s="62"/>
      <c r="CJ20" s="62"/>
      <c r="CK20" s="62"/>
      <c r="CL20" s="62"/>
      <c r="CM20" s="64" t="n">
        <f aca="false">(CH20+4*CI20+2*CJ20+4*CK20+CL20)*AE20/12</f>
        <v>0</v>
      </c>
      <c r="CN20" s="67"/>
      <c r="CO20" s="67"/>
      <c r="CP20" s="67"/>
      <c r="CQ20" s="67"/>
      <c r="CR20" s="69" t="n">
        <f aca="false">IF(CN20,CN20*(CO20+CP20)/4+(CQ20-CN20/2)*(CO20+CP20)/3,0)</f>
        <v>0</v>
      </c>
      <c r="CS20" s="70" t="str">
        <f aca="false">IF(CN20,CQ20/CN20*100,"")</f>
        <v/>
      </c>
      <c r="CT20" s="62" t="n">
        <v>9.36</v>
      </c>
      <c r="CU20" s="62" t="n">
        <v>2.76</v>
      </c>
      <c r="CV20" s="62" t="n">
        <v>5</v>
      </c>
      <c r="CW20" s="71"/>
      <c r="CX20" s="59"/>
      <c r="CY20" s="67" t="n">
        <v>2</v>
      </c>
      <c r="CZ20" s="63" t="n">
        <v>1</v>
      </c>
      <c r="DA20" s="72" t="n">
        <f aca="false">((0.42*vlm+1)*msam+(0.33*vlg+1)*msag)*DynPress</f>
        <v>409.755354624</v>
      </c>
      <c r="DB20" s="72" t="n">
        <f aca="false">IF(wsex,0.5*wsex*width+(rwex-wsex)*width+trapeze*(rwex-wsex)/crew,0.5*(wsin-6)*width+(rwin-wsin)*width+trapeze*(rwin-wsin)/crew)</f>
        <v>325</v>
      </c>
      <c r="DC20" s="73" t="n">
        <f aca="false">righting/heeling</f>
        <v>0.793156199992132</v>
      </c>
      <c r="DD20" s="74" t="n">
        <f aca="false">IF((1/DC20)^$DD$4&lt;1,1,(1/DC20)^$DD$4)</f>
        <v>1.02581853163716</v>
      </c>
    </row>
    <row r="21" customFormat="false" ht="12.75" hidden="false" customHeight="false" outlineLevel="0" collapsed="false">
      <c r="A21" s="59" t="s">
        <v>146</v>
      </c>
      <c r="B21" s="60" t="n">
        <v>1</v>
      </c>
      <c r="C21" s="20" t="n">
        <f aca="false">Z21*PowerFactor</f>
        <v>143.34188817966</v>
      </c>
      <c r="D21" s="20" t="n">
        <f aca="false">AA21*PowerFactor*IF(crew=1,1.01,1)</f>
        <v>133.422306181235</v>
      </c>
      <c r="E21" s="61" t="n">
        <v>4</v>
      </c>
      <c r="F21" s="62"/>
      <c r="G21" s="60" t="n">
        <v>3.91</v>
      </c>
      <c r="H21" s="60" t="n">
        <v>3.89</v>
      </c>
      <c r="I21" s="63" t="n">
        <v>97</v>
      </c>
      <c r="J21" s="63"/>
      <c r="K21" s="25" t="n">
        <f aca="false">marea+areaMast+mssam+mareNoDet</f>
        <v>6.56</v>
      </c>
      <c r="L21" s="25" t="n">
        <f aca="false">vlm1+vlm2</f>
        <v>5.96</v>
      </c>
      <c r="M21" s="25" t="n">
        <f aca="false">BW21</f>
        <v>1.92</v>
      </c>
      <c r="N21" s="64" t="n">
        <f aca="false">IF(gs_1,gs_1*0.94,VlgNoDetails)</f>
        <v>3.07</v>
      </c>
      <c r="O21" s="64" t="n">
        <v>1.66</v>
      </c>
      <c r="P21" s="25" t="n">
        <f aca="false">IF(e_sp,e_sp,(IF(mfoot,MAX(CI21:CL21),IF(mh1,mh1,vlm*0.3))))</f>
        <v>1.66</v>
      </c>
      <c r="Q21" s="25" t="n">
        <f aca="false">IF(circMast,circMast/2,0.16)+P21</f>
        <v>1.82</v>
      </c>
      <c r="R21" s="25" t="n">
        <f aca="false">msam/e^2</f>
        <v>1.98043714527231</v>
      </c>
      <c r="S21" s="25" t="n">
        <f aca="false">$S$2*R21^$S$1*msam</f>
        <v>5.39519270141671</v>
      </c>
      <c r="T21" s="64" t="n">
        <f aca="false">IF(lpg,msag/lpg^2,0)</f>
        <v>0</v>
      </c>
      <c r="U21" s="25" t="n">
        <f aca="false">IF(T21,$U$2*T21^$U$1*msag,IF(msag,0.9*msag,0))</f>
        <v>1.728</v>
      </c>
      <c r="V21" s="25" t="n">
        <f aca="false">rsam+rsag+rsas</f>
        <v>9.22319270141671</v>
      </c>
      <c r="W21" s="65" t="n">
        <f aca="false">IF(wsex,wsex,wsin-6)+crew*(IF(AND(crew=1,msam+msag&gt;=11),75,IF(loa&lt;=4,65,IF(loa&lt;=4.8,70,75))))</f>
        <v>162</v>
      </c>
      <c r="X21" s="65" t="n">
        <f aca="false">IF(wsin,wsin,wsex+6)+crew*(IF(AND(crew=1,msam+msag&gt;=11),75,IF(loa&lt;=4,65,IF(loa&lt;=4.8,70,75))))</f>
        <v>168</v>
      </c>
      <c r="Y21" s="64" t="n">
        <f aca="false">IF(sas+sas_no_details,((sas+sas_no_details)*0.15),IF(loa&lt;=4.87,IF(crew=1,14*0.15,17*0.15),IF(loa&lt;=5.8,IF(crew=1,17*0.15,21*0.15),IF(loa&lt;=6.71,IF(crew=1,20*0.15,25*0.15),0))))</f>
        <v>2.1</v>
      </c>
      <c r="Z21" s="66" t="n">
        <f aca="false">100/($Z$2*rl^$AA$2*(rsa-rsas)^$Z$3/rwex^$AA$3)*(1+corcb/100)</f>
        <v>143.34188817966</v>
      </c>
      <c r="AA21" s="66" t="n">
        <f aca="false">100/($Z$2*rl^$AA$2*(rsa-jibred*rsag)^$Z$3/rwin^$AA$3)*(1+corcb/100)</f>
        <v>132.101293248747</v>
      </c>
      <c r="AB21" s="61"/>
      <c r="AC21" s="61"/>
      <c r="AD21" s="64" t="n">
        <f aca="false">AB21*AC21*0.5</f>
        <v>0</v>
      </c>
      <c r="AE21" s="60" t="n">
        <v>5.96</v>
      </c>
      <c r="AF21" s="61"/>
      <c r="AG21" s="64" t="n">
        <f aca="false">AE21*AF21*2/3</f>
        <v>0</v>
      </c>
      <c r="AH21" s="62"/>
      <c r="AI21" s="62"/>
      <c r="AJ21" s="64" t="n">
        <f aca="false">AH21*AI21*2/3</f>
        <v>0</v>
      </c>
      <c r="AK21" s="60"/>
      <c r="AL21" s="60"/>
      <c r="AM21" s="64" t="n">
        <f aca="false">AK21*AL21*0.5</f>
        <v>0</v>
      </c>
      <c r="AN21" s="60"/>
      <c r="AO21" s="60"/>
      <c r="AP21" s="64" t="n">
        <f aca="false">AN21*AO21*0.5</f>
        <v>0</v>
      </c>
      <c r="AQ21" s="60"/>
      <c r="AR21" s="60"/>
      <c r="AS21" s="64" t="n">
        <f aca="false">AQ21*AR21*2/3</f>
        <v>0</v>
      </c>
      <c r="AT21" s="60"/>
      <c r="AU21" s="60"/>
      <c r="AV21" s="64" t="n">
        <f aca="false">AT21*AU21*2/3</f>
        <v>0</v>
      </c>
      <c r="AW21" s="62"/>
      <c r="AX21" s="62"/>
      <c r="AY21" s="64" t="n">
        <f aca="false">AW21*AX21*0.5</f>
        <v>0</v>
      </c>
      <c r="AZ21" s="61"/>
      <c r="BA21" s="61"/>
      <c r="BB21" s="64" t="n">
        <f aca="false">AZ21*BA21*2/3</f>
        <v>0</v>
      </c>
      <c r="BC21" s="62"/>
      <c r="BD21" s="62"/>
      <c r="BE21" s="64" t="n">
        <f aca="false">BC21*BD21*0.5</f>
        <v>0</v>
      </c>
      <c r="BF21" s="62"/>
      <c r="BG21" s="62"/>
      <c r="BH21" s="64" t="n">
        <f aca="false">BF21*BG21*0.5</f>
        <v>0</v>
      </c>
      <c r="BI21" s="62"/>
      <c r="BJ21" s="64" t="n">
        <f aca="false">AD21+AG21+AJ21+AM21+AP21+AS21+AV21+AY21+BB21+BE21+BH21</f>
        <v>0</v>
      </c>
      <c r="BK21" s="67" t="n">
        <v>0</v>
      </c>
      <c r="BL21" s="67"/>
      <c r="BM21" s="64" t="n">
        <f aca="false">BK21*BL21*0.5</f>
        <v>0</v>
      </c>
      <c r="BN21" s="64" t="n">
        <f aca="false">BK21</f>
        <v>0</v>
      </c>
      <c r="BO21" s="67"/>
      <c r="BP21" s="64" t="n">
        <f aca="false">BN21*BO21*2/3</f>
        <v>0</v>
      </c>
      <c r="BQ21" s="62"/>
      <c r="BR21" s="62"/>
      <c r="BS21" s="64" t="n">
        <f aca="false">BQ21*BR21*2/3</f>
        <v>0</v>
      </c>
      <c r="BT21" s="60"/>
      <c r="BU21" s="60"/>
      <c r="BV21" s="64" t="n">
        <f aca="false">BT21*BU21*2/3</f>
        <v>0</v>
      </c>
      <c r="BW21" s="64" t="n">
        <f aca="false">BM21+BP21+BS21+BV21+CU21</f>
        <v>1.92</v>
      </c>
      <c r="BX21" s="60"/>
      <c r="BY21" s="64" t="n">
        <f aca="false">(vlm1+vlm2)*circMast*0.5</f>
        <v>0</v>
      </c>
      <c r="BZ21" s="61"/>
      <c r="CA21" s="61"/>
      <c r="CB21" s="68"/>
      <c r="CC21" s="61"/>
      <c r="CD21" s="61"/>
      <c r="CE21" s="61"/>
      <c r="CF21" s="61"/>
      <c r="CG21" s="61"/>
      <c r="CH21" s="62"/>
      <c r="CI21" s="62"/>
      <c r="CJ21" s="62"/>
      <c r="CK21" s="62"/>
      <c r="CL21" s="62"/>
      <c r="CM21" s="64" t="n">
        <f aca="false">(CH21+4*CI21+2*CJ21+4*CK21+CL21)*AE21/12</f>
        <v>0</v>
      </c>
      <c r="CN21" s="67"/>
      <c r="CO21" s="67"/>
      <c r="CP21" s="67"/>
      <c r="CQ21" s="67"/>
      <c r="CR21" s="69" t="n">
        <f aca="false">IF(CN21,CN21*(CO21+CP21)/4+(CQ21-CN21/2)*(CO21+CP21)/3,0)</f>
        <v>0</v>
      </c>
      <c r="CS21" s="70" t="str">
        <f aca="false">IF(CN21,CQ21/CN21*100,"")</f>
        <v/>
      </c>
      <c r="CT21" s="62" t="n">
        <v>6.56</v>
      </c>
      <c r="CU21" s="62" t="n">
        <v>1.92</v>
      </c>
      <c r="CV21" s="62" t="n">
        <v>3.07</v>
      </c>
      <c r="CW21" s="71"/>
      <c r="CX21" s="59"/>
      <c r="CY21" s="67" t="n">
        <v>2</v>
      </c>
      <c r="CZ21" s="63" t="n">
        <v>1</v>
      </c>
      <c r="DA21" s="72" t="n">
        <f aca="false">((0.42*vlm+1)*msam+(0.33*vlg+1)*msag)*DynPress</f>
        <v>260.50639060992</v>
      </c>
      <c r="DB21" s="72" t="n">
        <f aca="false">IF(wsex,0.5*wsex*width+(rwex-wsex)*width+trapeze*(rwex-wsex)/crew,0.5*(wsin-6)*width+(rwin-wsin)*width+trapeze*(rwin-wsin)/crew)</f>
        <v>292</v>
      </c>
      <c r="DC21" s="73" t="n">
        <f aca="false">righting/heeling</f>
        <v>1.12089380731254</v>
      </c>
      <c r="DD21" s="74" t="n">
        <f aca="false">IF((1/DC21)^$DD$4&lt;1,1,(1/DC21)^$DD$4)</f>
        <v>1</v>
      </c>
    </row>
    <row r="22" customFormat="false" ht="12.75" hidden="false" customHeight="false" outlineLevel="0" collapsed="false">
      <c r="A22" s="59" t="s">
        <v>147</v>
      </c>
      <c r="B22" s="60" t="n">
        <v>1</v>
      </c>
      <c r="C22" s="20" t="n">
        <f aca="false">Z22*PowerFactor</f>
        <v>136.122096770362</v>
      </c>
      <c r="D22" s="20" t="n">
        <f aca="false">AA22*PowerFactor*IF(crew=1,1.01,1)</f>
        <v>127.780517476995</v>
      </c>
      <c r="E22" s="61" t="n">
        <v>4</v>
      </c>
      <c r="F22" s="62"/>
      <c r="G22" s="60" t="n">
        <v>4.23</v>
      </c>
      <c r="H22" s="60" t="n">
        <v>4.19</v>
      </c>
      <c r="I22" s="63" t="n">
        <v>109</v>
      </c>
      <c r="J22" s="63"/>
      <c r="K22" s="25" t="n">
        <f aca="false">marea+areaMast+mssam+mareNoDet</f>
        <v>11.1215416666667</v>
      </c>
      <c r="L22" s="25" t="n">
        <f aca="false">vlm1+vlm2</f>
        <v>5.95</v>
      </c>
      <c r="M22" s="25" t="n">
        <f aca="false">BW22</f>
        <v>0</v>
      </c>
      <c r="N22" s="64" t="n">
        <f aca="false">IF(gs_1,gs_1*0.94,VlgNoDetails)</f>
        <v>0</v>
      </c>
      <c r="O22" s="64"/>
      <c r="P22" s="25" t="n">
        <f aca="false">IF(e_sp,e_sp,(IF(mfoot,MAX(CI22:CL22),IF(mh1,mh1,vlm*0.3))))</f>
        <v>2.3</v>
      </c>
      <c r="Q22" s="25" t="n">
        <f aca="false">IF(circMast,circMast/2,0.16)+P22</f>
        <v>2.42</v>
      </c>
      <c r="R22" s="25" t="n">
        <f aca="false">msam/e^2</f>
        <v>1.89904065068415</v>
      </c>
      <c r="S22" s="25" t="n">
        <f aca="false">$S$2*R22^$S$1*msam</f>
        <v>9.03233578209998</v>
      </c>
      <c r="T22" s="64" t="n">
        <f aca="false">IF(lpg,msag/lpg^2,0)</f>
        <v>0</v>
      </c>
      <c r="U22" s="25" t="n">
        <f aca="false">IF(T22,$U$2*T22^$U$1*msag,IF(msag,0.9*msag,0))</f>
        <v>0</v>
      </c>
      <c r="V22" s="25" t="n">
        <f aca="false">rsam+rsag+rsas</f>
        <v>11.1323357821</v>
      </c>
      <c r="W22" s="65" t="n">
        <f aca="false">IF(wsex,wsex,wsin-6)+crew*(IF(AND(crew=1,msam+msag&gt;=11),75,IF(loa&lt;=4,65,IF(loa&lt;=4.8,70,75))))</f>
        <v>184</v>
      </c>
      <c r="X22" s="65" t="n">
        <f aca="false">IF(wsin,wsin,wsex+6)+crew*(IF(AND(crew=1,msam+msag&gt;=11),75,IF(loa&lt;=4,65,IF(loa&lt;=4.8,70,75))))</f>
        <v>190</v>
      </c>
      <c r="Y22" s="64" t="n">
        <f aca="false">IF(sas+sas_no_details,((sas+sas_no_details)*0.15),IF(loa&lt;=4.87,IF(crew=1,14*0.15,17*0.15),IF(loa&lt;=5.8,IF(crew=1,17*0.15,21*0.15),IF(loa&lt;=6.71,IF(crew=1,20*0.15,25*0.15),0))))</f>
        <v>2.1</v>
      </c>
      <c r="Z22" s="66" t="n">
        <f aca="false">100/($Z$2*rl^$AA$2*(rsa-rsas)^$Z$3/rwex^$AA$3)*(1+corcb/100)</f>
        <v>132.866977237653</v>
      </c>
      <c r="AA22" s="66" t="n">
        <f aca="false">100/($Z$2*rl^$AA$2*(rsa-jibred*rsag)^$Z$3/rwin^$AA$3)*(1+corcb/100)</f>
        <v>123.489972357066</v>
      </c>
      <c r="AB22" s="61" t="n">
        <v>5.95</v>
      </c>
      <c r="AC22" s="61" t="n">
        <v>0</v>
      </c>
      <c r="AD22" s="64" t="n">
        <f aca="false">AB22*AC22*0.5</f>
        <v>0</v>
      </c>
      <c r="AE22" s="60" t="n">
        <v>5.95</v>
      </c>
      <c r="AF22" s="61"/>
      <c r="AG22" s="64" t="n">
        <f aca="false">AE22*AF22*2/3</f>
        <v>0</v>
      </c>
      <c r="AH22" s="62"/>
      <c r="AI22" s="62"/>
      <c r="AJ22" s="64" t="n">
        <f aca="false">AH22*AI22*2/3</f>
        <v>0</v>
      </c>
      <c r="AK22" s="60"/>
      <c r="AL22" s="60"/>
      <c r="AM22" s="64" t="n">
        <f aca="false">AK22*AL22*0.5</f>
        <v>0</v>
      </c>
      <c r="AN22" s="60"/>
      <c r="AO22" s="60"/>
      <c r="AP22" s="64" t="n">
        <f aca="false">AN22*AO22*0.5</f>
        <v>0</v>
      </c>
      <c r="AQ22" s="60"/>
      <c r="AR22" s="60"/>
      <c r="AS22" s="64" t="n">
        <f aca="false">AQ22*AR22*2/3</f>
        <v>0</v>
      </c>
      <c r="AT22" s="60"/>
      <c r="AU22" s="60"/>
      <c r="AV22" s="64" t="n">
        <f aca="false">AT22*AU22*2/3</f>
        <v>0</v>
      </c>
      <c r="AW22" s="62"/>
      <c r="AX22" s="62"/>
      <c r="AY22" s="64" t="n">
        <f aca="false">AW22*AX22*0.5</f>
        <v>0</v>
      </c>
      <c r="AZ22" s="61"/>
      <c r="BA22" s="61"/>
      <c r="BB22" s="64" t="n">
        <f aca="false">AZ22*BA22*2/3</f>
        <v>0</v>
      </c>
      <c r="BC22" s="62"/>
      <c r="BD22" s="62"/>
      <c r="BE22" s="64" t="n">
        <f aca="false">BC22*BD22*0.5</f>
        <v>0</v>
      </c>
      <c r="BF22" s="62"/>
      <c r="BG22" s="62"/>
      <c r="BH22" s="64" t="n">
        <f aca="false">BF22*BG22*0.5</f>
        <v>0</v>
      </c>
      <c r="BI22" s="62"/>
      <c r="BJ22" s="64" t="n">
        <f aca="false">AD22+AG22+AJ22+AM22+AP22+AS22+AV22+AY22+BB22+BE22+BH22</f>
        <v>0</v>
      </c>
      <c r="BK22" s="67" t="n">
        <v>0</v>
      </c>
      <c r="BL22" s="67"/>
      <c r="BM22" s="64" t="n">
        <f aca="false">BK22*BL22*0.5</f>
        <v>0</v>
      </c>
      <c r="BN22" s="64" t="n">
        <f aca="false">BK22</f>
        <v>0</v>
      </c>
      <c r="BO22" s="67"/>
      <c r="BP22" s="64" t="n">
        <f aca="false">BN22*BO22*2/3</f>
        <v>0</v>
      </c>
      <c r="BQ22" s="62"/>
      <c r="BR22" s="62"/>
      <c r="BS22" s="64" t="n">
        <f aca="false">BQ22*BR22*2/3</f>
        <v>0</v>
      </c>
      <c r="BT22" s="62"/>
      <c r="BU22" s="62"/>
      <c r="BV22" s="64" t="n">
        <f aca="false">BT22*BU22*2/3</f>
        <v>0</v>
      </c>
      <c r="BW22" s="64" t="n">
        <f aca="false">BM22+BP22+BS22+BV22+CU22</f>
        <v>0</v>
      </c>
      <c r="BX22" s="60" t="n">
        <v>0.24</v>
      </c>
      <c r="BY22" s="64" t="n">
        <f aca="false">(vlm1+vlm2)*circMast*0.5</f>
        <v>0.714</v>
      </c>
      <c r="BZ22" s="61"/>
      <c r="CA22" s="61"/>
      <c r="CB22" s="68"/>
      <c r="CC22" s="61"/>
      <c r="CD22" s="61"/>
      <c r="CE22" s="61"/>
      <c r="CF22" s="61"/>
      <c r="CG22" s="61"/>
      <c r="CH22" s="62" t="n">
        <v>0.15</v>
      </c>
      <c r="CI22" s="62" t="n">
        <v>1.4</v>
      </c>
      <c r="CJ22" s="62" t="n">
        <v>1.93</v>
      </c>
      <c r="CK22" s="62" t="n">
        <v>2.27</v>
      </c>
      <c r="CL22" s="62" t="n">
        <v>2.3</v>
      </c>
      <c r="CM22" s="64" t="n">
        <f aca="false">(CH22+4*CI22+2*CJ22+4*CK22+CL22)*AE22/12</f>
        <v>10.4075416666667</v>
      </c>
      <c r="CN22" s="67"/>
      <c r="CO22" s="67"/>
      <c r="CP22" s="67"/>
      <c r="CQ22" s="67"/>
      <c r="CR22" s="69" t="n">
        <f aca="false">IF(CN22,CN22*(CO22+CP22)/4+(CQ22-CN22/2)*(CO22+CP22)/3,0)</f>
        <v>0</v>
      </c>
      <c r="CS22" s="70" t="str">
        <f aca="false">IF(CN22,CQ22/CN22*100,"")</f>
        <v/>
      </c>
      <c r="CT22" s="62"/>
      <c r="CU22" s="62"/>
      <c r="CV22" s="62"/>
      <c r="CW22" s="71"/>
      <c r="CX22" s="59"/>
      <c r="CY22" s="67" t="n">
        <v>2.34</v>
      </c>
      <c r="CZ22" s="63" t="n">
        <v>0</v>
      </c>
      <c r="DA22" s="72" t="n">
        <f aca="false">((0.42*vlm+1)*msam+(0.33*vlg+1)*msag)*DynPress</f>
        <v>377.61166515856</v>
      </c>
      <c r="DB22" s="72" t="n">
        <f aca="false">IF(wsex,0.5*wsex*width+(rwex-wsex)*width+trapeze*(rwex-wsex)/crew,0.5*(wsin-6)*width+(rwin-wsin)*width+trapeze*(rwin-wsin)/crew)</f>
        <v>303.03</v>
      </c>
      <c r="DC22" s="73" t="n">
        <f aca="false">righting/heeling</f>
        <v>0.80249109855427</v>
      </c>
      <c r="DD22" s="74" t="n">
        <f aca="false">IF((1/DC22)^$DD$4&lt;1,1,(1/DC22)^$DD$4)</f>
        <v>1.02449908623184</v>
      </c>
    </row>
    <row r="23" customFormat="false" ht="12.75" hidden="false" customHeight="false" outlineLevel="0" collapsed="false">
      <c r="A23" s="59" t="s">
        <v>148</v>
      </c>
      <c r="B23" s="60" t="n">
        <v>1</v>
      </c>
      <c r="C23" s="20" t="n">
        <f aca="false">Z23*PowerFactor</f>
        <v>124.715201021978</v>
      </c>
      <c r="D23" s="20" t="n">
        <f aca="false">AA23*PowerFactor*IF(crew=1,1.01,1)</f>
        <v>119.720764538151</v>
      </c>
      <c r="E23" s="61" t="n">
        <v>4</v>
      </c>
      <c r="F23" s="62"/>
      <c r="G23" s="60" t="n">
        <v>4.23</v>
      </c>
      <c r="H23" s="60" t="n">
        <v>4.19</v>
      </c>
      <c r="I23" s="63" t="n">
        <v>112</v>
      </c>
      <c r="J23" s="63"/>
      <c r="K23" s="25" t="n">
        <f aca="false">marea+areaMast+mssam+mareNoDet</f>
        <v>11.1215416666667</v>
      </c>
      <c r="L23" s="25" t="n">
        <f aca="false">vlm1+vlm2</f>
        <v>5.95</v>
      </c>
      <c r="M23" s="25" t="n">
        <f aca="false">BW23</f>
        <v>2.62015</v>
      </c>
      <c r="N23" s="64" t="n">
        <f aca="false">IF(gs_1,gs_1*0.94,VlgNoDetails)</f>
        <v>3.5438</v>
      </c>
      <c r="O23" s="64"/>
      <c r="P23" s="25" t="n">
        <f aca="false">IF(e_sp,e_sp,(IF(mfoot,MAX(CI23:CL23),IF(mh1,mh1,vlm*0.3))))</f>
        <v>2.3</v>
      </c>
      <c r="Q23" s="25" t="n">
        <f aca="false">IF(circMast,circMast/2,0.16)+P23</f>
        <v>2.42</v>
      </c>
      <c r="R23" s="25" t="n">
        <f aca="false">msam/e^2</f>
        <v>1.89904065068415</v>
      </c>
      <c r="S23" s="25" t="n">
        <f aca="false">$S$2*R23^$S$1*msam</f>
        <v>9.03233578209998</v>
      </c>
      <c r="T23" s="64" t="n">
        <f aca="false">IF(lpg,msag/lpg^2,0)</f>
        <v>1.35611510791367</v>
      </c>
      <c r="U23" s="25" t="n">
        <f aca="false">IF(T23,$U$2*T23^$U$1*msag,IF(msag,0.9*msag,0))</f>
        <v>2.06703398692303</v>
      </c>
      <c r="V23" s="25" t="n">
        <f aca="false">rsam+rsag+rsas</f>
        <v>13.199369769023</v>
      </c>
      <c r="W23" s="65" t="n">
        <f aca="false">IF(wsex,wsex,wsin-6)+crew*(IF(AND(crew=1,msam+msag&gt;=11),75,IF(loa&lt;=4,65,IF(loa&lt;=4.8,70,75))))</f>
        <v>187</v>
      </c>
      <c r="X23" s="65" t="n">
        <f aca="false">IF(wsin,wsin,wsex+6)+crew*(IF(AND(crew=1,msam+msag&gt;=11),75,IF(loa&lt;=4,65,IF(loa&lt;=4.8,70,75))))</f>
        <v>193</v>
      </c>
      <c r="Y23" s="64" t="n">
        <f aca="false">IF(sas+sas_no_details,((sas+sas_no_details)*0.15),IF(loa&lt;=4.87,IF(crew=1,14*0.15,17*0.15),IF(loa&lt;=5.8,IF(crew=1,17*0.15,21*0.15),IF(loa&lt;=6.71,IF(crew=1,20*0.15,25*0.15),0))))</f>
        <v>2.1</v>
      </c>
      <c r="Z23" s="66" t="n">
        <f aca="false">100/($Z$2*rl^$AA$2*(rsa-rsas)^$Z$3/rwex^$AA$3)*(1+corcb/100)</f>
        <v>122.998690061277</v>
      </c>
      <c r="AA23" s="66" t="n">
        <f aca="false">100/($Z$2*rl^$AA$2*(rsa-jibred*rsag)^$Z$3/rwin^$AA$3)*(1+corcb/100)</f>
        <v>116.903954688454</v>
      </c>
      <c r="AB23" s="61" t="n">
        <v>5.95</v>
      </c>
      <c r="AC23" s="61"/>
      <c r="AD23" s="64" t="n">
        <f aca="false">AB23*AC23*0.5</f>
        <v>0</v>
      </c>
      <c r="AE23" s="60" t="n">
        <v>5.95</v>
      </c>
      <c r="AF23" s="61"/>
      <c r="AG23" s="64" t="n">
        <f aca="false">AE23*AF23*2/3</f>
        <v>0</v>
      </c>
      <c r="AH23" s="62"/>
      <c r="AI23" s="62"/>
      <c r="AJ23" s="64" t="n">
        <f aca="false">AH23*AI23*2/3</f>
        <v>0</v>
      </c>
      <c r="AK23" s="60"/>
      <c r="AL23" s="60"/>
      <c r="AM23" s="64" t="n">
        <f aca="false">AK23*AL23*0.5</f>
        <v>0</v>
      </c>
      <c r="AN23" s="60"/>
      <c r="AO23" s="60"/>
      <c r="AP23" s="64" t="n">
        <f aca="false">AN23*AO23*0.5</f>
        <v>0</v>
      </c>
      <c r="AQ23" s="60"/>
      <c r="AR23" s="60"/>
      <c r="AS23" s="64" t="n">
        <f aca="false">AQ23*AR23*2/3</f>
        <v>0</v>
      </c>
      <c r="AT23" s="60"/>
      <c r="AU23" s="60"/>
      <c r="AV23" s="64" t="n">
        <f aca="false">AT23*AU23*2/3</f>
        <v>0</v>
      </c>
      <c r="AW23" s="62"/>
      <c r="AX23" s="62"/>
      <c r="AY23" s="64" t="n">
        <f aca="false">AW23*AX23*0.5</f>
        <v>0</v>
      </c>
      <c r="AZ23" s="61"/>
      <c r="BA23" s="61"/>
      <c r="BB23" s="64" t="n">
        <f aca="false">AZ23*BA23*2/3</f>
        <v>0</v>
      </c>
      <c r="BC23" s="62"/>
      <c r="BD23" s="62"/>
      <c r="BE23" s="64" t="n">
        <f aca="false">BC23*BD23*0.5</f>
        <v>0</v>
      </c>
      <c r="BF23" s="62"/>
      <c r="BG23" s="62"/>
      <c r="BH23" s="64" t="n">
        <f aca="false">BF23*BG23*0.5</f>
        <v>0</v>
      </c>
      <c r="BI23" s="62"/>
      <c r="BJ23" s="64" t="n">
        <f aca="false">AD23+AG23+AJ23+AM23+AP23+AS23+AV23+AY23+BB23+BE23+BH23</f>
        <v>0</v>
      </c>
      <c r="BK23" s="67" t="n">
        <v>3.77</v>
      </c>
      <c r="BL23" s="67" t="n">
        <v>1.39</v>
      </c>
      <c r="BM23" s="64" t="n">
        <f aca="false">BK23*BL23*0.5</f>
        <v>2.62015</v>
      </c>
      <c r="BN23" s="64" t="n">
        <f aca="false">BK23</f>
        <v>3.77</v>
      </c>
      <c r="BO23" s="67"/>
      <c r="BP23" s="64" t="n">
        <f aca="false">BN23*BO23*2/3</f>
        <v>0</v>
      </c>
      <c r="BQ23" s="62"/>
      <c r="BR23" s="62"/>
      <c r="BS23" s="64" t="n">
        <f aca="false">BQ23*BR23*2/3</f>
        <v>0</v>
      </c>
      <c r="BT23" s="60"/>
      <c r="BU23" s="60"/>
      <c r="BV23" s="64" t="n">
        <f aca="false">BT23*BU23*2/3</f>
        <v>0</v>
      </c>
      <c r="BW23" s="64" t="n">
        <f aca="false">BM23+BP23+BS23+BV23+CU23</f>
        <v>2.62015</v>
      </c>
      <c r="BX23" s="60" t="n">
        <v>0.24</v>
      </c>
      <c r="BY23" s="64" t="n">
        <f aca="false">(vlm1+vlm2)*circMast*0.5</f>
        <v>0.714</v>
      </c>
      <c r="BZ23" s="61"/>
      <c r="CA23" s="61"/>
      <c r="CB23" s="68"/>
      <c r="CC23" s="61"/>
      <c r="CD23" s="61"/>
      <c r="CE23" s="61"/>
      <c r="CF23" s="61"/>
      <c r="CG23" s="61"/>
      <c r="CH23" s="62" t="n">
        <v>0.15</v>
      </c>
      <c r="CI23" s="62" t="n">
        <v>1.4</v>
      </c>
      <c r="CJ23" s="62" t="n">
        <v>1.93</v>
      </c>
      <c r="CK23" s="62" t="n">
        <v>2.27</v>
      </c>
      <c r="CL23" s="62" t="n">
        <v>2.3</v>
      </c>
      <c r="CM23" s="64" t="n">
        <f aca="false">(CH23+4*CI23+2*CJ23+4*CK23+CL23)*AE23/12</f>
        <v>10.4075416666667</v>
      </c>
      <c r="CN23" s="67"/>
      <c r="CO23" s="67"/>
      <c r="CP23" s="67"/>
      <c r="CQ23" s="67"/>
      <c r="CR23" s="69" t="n">
        <f aca="false">IF(CN23,CN23*(CO23+CP23)/4+(CQ23-CN23/2)*(CO23+CP23)/3,0)</f>
        <v>0</v>
      </c>
      <c r="CS23" s="70" t="str">
        <f aca="false">IF(CN23,CQ23/CN23*100,"")</f>
        <v/>
      </c>
      <c r="CT23" s="62"/>
      <c r="CU23" s="62"/>
      <c r="CV23" s="62"/>
      <c r="CW23" s="71"/>
      <c r="CX23" s="59"/>
      <c r="CY23" s="67" t="n">
        <v>2.34</v>
      </c>
      <c r="CZ23" s="63" t="n">
        <v>1</v>
      </c>
      <c r="DA23" s="72" t="n">
        <f aca="false">((0.42*vlm+1)*msam+(0.33*vlg+1)*msag)*DynPress</f>
        <v>432.770243875355</v>
      </c>
      <c r="DB23" s="72" t="n">
        <f aca="false">IF(wsex,0.5*wsex*width+(rwex-wsex)*width+trapeze*(rwex-wsex)/crew,0.5*(wsin-6)*width+(rwin-wsin)*width+trapeze*(rwin-wsin)/crew)</f>
        <v>381.54</v>
      </c>
      <c r="DC23" s="73" t="n">
        <f aca="false">righting/heeling</f>
        <v>0.881622536206278</v>
      </c>
      <c r="DD23" s="74" t="n">
        <f aca="false">IF((1/DC23)^$DD$4&lt;1,1,(1/DC23)^$DD$4)</f>
        <v>1.01395552228927</v>
      </c>
    </row>
    <row r="24" customFormat="false" ht="12.75" hidden="false" customHeight="false" outlineLevel="0" collapsed="false">
      <c r="A24" s="59" t="s">
        <v>149</v>
      </c>
      <c r="B24" s="60" t="n">
        <v>1</v>
      </c>
      <c r="C24" s="20" t="n">
        <f aca="false">Z24*PowerFactor</f>
        <v>120.178947989239</v>
      </c>
      <c r="D24" s="20" t="n">
        <f aca="false">AA24*PowerFactor*IF(crew=1,1.01,1)</f>
        <v>113.889514724924</v>
      </c>
      <c r="E24" s="61" t="n">
        <v>4</v>
      </c>
      <c r="F24" s="62"/>
      <c r="G24" s="60" t="n">
        <v>5.2</v>
      </c>
      <c r="H24" s="60" t="n">
        <v>5.14</v>
      </c>
      <c r="I24" s="63" t="n">
        <v>150</v>
      </c>
      <c r="J24" s="63"/>
      <c r="K24" s="25" t="n">
        <f aca="false">marea+areaMast+mssam+mareNoDet</f>
        <v>14.7643183333333</v>
      </c>
      <c r="L24" s="25" t="n">
        <f aca="false">vlm1+vlm2</f>
        <v>7.925</v>
      </c>
      <c r="M24" s="25" t="n">
        <f aca="false">BW24</f>
        <v>0</v>
      </c>
      <c r="N24" s="64" t="n">
        <f aca="false">IF(gs_1,gs_1*0.94,VlgNoDetails)</f>
        <v>0</v>
      </c>
      <c r="O24" s="64"/>
      <c r="P24" s="25" t="n">
        <f aca="false">IF(e_sp,e_sp,(IF(mfoot,MAX(CI24:CL24),IF(mh1,mh1,vlm*0.3))))</f>
        <v>2.32</v>
      </c>
      <c r="Q24" s="25" t="n">
        <f aca="false">IF(circMast,circMast/2,0.16)+P24</f>
        <v>2.475</v>
      </c>
      <c r="R24" s="25" t="n">
        <f aca="false">msam/e^2</f>
        <v>2.41025500799238</v>
      </c>
      <c r="S24" s="25" t="n">
        <f aca="false">$S$2*R24^$S$1*msam</f>
        <v>12.8797401540656</v>
      </c>
      <c r="T24" s="64" t="n">
        <f aca="false">IF(lpg,msag/lpg^2,0)</f>
        <v>0</v>
      </c>
      <c r="U24" s="25" t="n">
        <f aca="false">IF(T24,$U$2*T24^$U$1*msag,IF(msag,0.9*msag,0))</f>
        <v>0</v>
      </c>
      <c r="V24" s="25" t="n">
        <f aca="false">rsam+rsag+rsas</f>
        <v>15.4297401540656</v>
      </c>
      <c r="W24" s="65" t="n">
        <f aca="false">IF(wsex,wsex,wsin-6)+crew*(IF(AND(crew=1,msam+msag&gt;=11),75,IF(loa&lt;=4,65,IF(loa&lt;=4.8,70,75))))</f>
        <v>225</v>
      </c>
      <c r="X24" s="65" t="n">
        <f aca="false">IF(wsin,wsin,wsex+6)+crew*(IF(AND(crew=1,msam+msag&gt;=11),75,IF(loa&lt;=4,65,IF(loa&lt;=4.8,70,75))))</f>
        <v>231</v>
      </c>
      <c r="Y24" s="64" t="n">
        <f aca="false">IF(sas+sas_no_details,((sas+sas_no_details)*0.15),IF(loa&lt;=4.87,IF(crew=1,14*0.15,17*0.15),IF(loa&lt;=5.8,IF(crew=1,17*0.15,21*0.15),IF(loa&lt;=6.71,IF(crew=1,20*0.15,25*0.15),0))))</f>
        <v>2.55</v>
      </c>
      <c r="Z24" s="66" t="n">
        <f aca="false">100/($Z$2*rl^$AA$2*(rsa-rsas)^$Z$3/rwex^$AA$3)*(1+corcb/100)</f>
        <v>115.755874720465</v>
      </c>
      <c r="AA24" s="66" t="n">
        <f aca="false">100/($Z$2*rl^$AA$2*(rsa-jibred*rsag)^$Z$3/rwin^$AA$3)*(1+corcb/100)</f>
        <v>108.61180013695</v>
      </c>
      <c r="AB24" s="61" t="n">
        <v>7.925</v>
      </c>
      <c r="AC24" s="61" t="n">
        <v>2.32</v>
      </c>
      <c r="AD24" s="64" t="n">
        <f aca="false">AB24*AC24*0.5</f>
        <v>9.193</v>
      </c>
      <c r="AE24" s="60" t="n">
        <v>7.925</v>
      </c>
      <c r="AF24" s="61" t="n">
        <v>0.16</v>
      </c>
      <c r="AG24" s="64" t="n">
        <f aca="false">AE24*AF24*2/3</f>
        <v>0.845333333333333</v>
      </c>
      <c r="AH24" s="62"/>
      <c r="AI24" s="62"/>
      <c r="AJ24" s="64" t="n">
        <f aca="false">AH24*AI24*2/3</f>
        <v>0</v>
      </c>
      <c r="AK24" s="60" t="n">
        <v>7.675</v>
      </c>
      <c r="AL24" s="60" t="n">
        <v>0.567</v>
      </c>
      <c r="AM24" s="64" t="n">
        <f aca="false">AK24*AL24*0.5</f>
        <v>2.1758625</v>
      </c>
      <c r="AN24" s="60" t="n">
        <v>1.826</v>
      </c>
      <c r="AO24" s="60" t="n">
        <v>0.091</v>
      </c>
      <c r="AP24" s="64" t="n">
        <f aca="false">AN24*AO24*0.5</f>
        <v>0.083083</v>
      </c>
      <c r="AQ24" s="60" t="n">
        <v>6.018</v>
      </c>
      <c r="AR24" s="60" t="n">
        <v>0.298</v>
      </c>
      <c r="AS24" s="64" t="n">
        <f aca="false">AQ24*AR24*2/3</f>
        <v>1.195576</v>
      </c>
      <c r="AT24" s="60"/>
      <c r="AU24" s="60"/>
      <c r="AV24" s="64" t="n">
        <f aca="false">AT24*AU24*2/3</f>
        <v>0</v>
      </c>
      <c r="AW24" s="62" t="n">
        <v>0.947</v>
      </c>
      <c r="AX24" s="62" t="n">
        <v>0.091</v>
      </c>
      <c r="AY24" s="64" t="n">
        <f aca="false">AW24*AX24*0.5</f>
        <v>0.0430885</v>
      </c>
      <c r="AZ24" s="61"/>
      <c r="BA24" s="61"/>
      <c r="BB24" s="64" t="n">
        <f aca="false">AZ24*BA24*2/3</f>
        <v>0</v>
      </c>
      <c r="BC24" s="62"/>
      <c r="BD24" s="62"/>
      <c r="BE24" s="64" t="n">
        <f aca="false">BC24*BD24*0.5</f>
        <v>0</v>
      </c>
      <c r="BF24" s="62"/>
      <c r="BG24" s="62"/>
      <c r="BH24" s="64" t="n">
        <f aca="false">BF24*BG24*0.5</f>
        <v>0</v>
      </c>
      <c r="BI24" s="62"/>
      <c r="BJ24" s="64" t="n">
        <f aca="false">AD24+AG24+AJ24+AM24+AP24+AS24+AV24+AY24+BB24+BE24+BH24</f>
        <v>13.5359433333333</v>
      </c>
      <c r="BK24" s="67" t="n">
        <v>0</v>
      </c>
      <c r="BL24" s="67"/>
      <c r="BM24" s="64" t="n">
        <f aca="false">BK24*BL24*0.5</f>
        <v>0</v>
      </c>
      <c r="BN24" s="64" t="n">
        <f aca="false">BK24</f>
        <v>0</v>
      </c>
      <c r="BO24" s="67"/>
      <c r="BP24" s="64" t="n">
        <f aca="false">BN24*BO24*2/3</f>
        <v>0</v>
      </c>
      <c r="BQ24" s="62"/>
      <c r="BR24" s="62"/>
      <c r="BS24" s="64" t="n">
        <f aca="false">BQ24*BR24*2/3</f>
        <v>0</v>
      </c>
      <c r="BT24" s="62"/>
      <c r="BU24" s="62"/>
      <c r="BV24" s="64" t="n">
        <f aca="false">BT24*BU24*2/3</f>
        <v>0</v>
      </c>
      <c r="BW24" s="64" t="n">
        <f aca="false">BM24+BP24+BS24+BV24+CU24</f>
        <v>0</v>
      </c>
      <c r="BX24" s="60" t="n">
        <v>0.31</v>
      </c>
      <c r="BY24" s="64" t="n">
        <f aca="false">(vlm1+vlm2)*circMast*0.5</f>
        <v>1.228375</v>
      </c>
      <c r="BZ24" s="61" t="n">
        <v>2301</v>
      </c>
      <c r="CA24" s="61"/>
      <c r="CB24" s="68"/>
      <c r="CC24" s="61"/>
      <c r="CD24" s="61"/>
      <c r="CE24" s="61"/>
      <c r="CF24" s="61"/>
      <c r="CG24" s="61"/>
      <c r="CH24" s="62"/>
      <c r="CI24" s="62"/>
      <c r="CJ24" s="62"/>
      <c r="CK24" s="62"/>
      <c r="CL24" s="62"/>
      <c r="CM24" s="64" t="n">
        <f aca="false">(CH24+4*CI24+2*CJ24+4*CK24+CL24)*AE24/12</f>
        <v>0</v>
      </c>
      <c r="CN24" s="67"/>
      <c r="CO24" s="67"/>
      <c r="CP24" s="67"/>
      <c r="CQ24" s="67"/>
      <c r="CR24" s="69" t="n">
        <f aca="false">IF(CN24,CN24*(CO24+CP24)/4+(CQ24-CN24/2)*(CO24+CP24)/3,0)</f>
        <v>0</v>
      </c>
      <c r="CS24" s="70" t="str">
        <f aca="false">IF(CN24,CQ24/CN24*100,"")</f>
        <v/>
      </c>
      <c r="CT24" s="62"/>
      <c r="CU24" s="62"/>
      <c r="CV24" s="62"/>
      <c r="CW24" s="71"/>
      <c r="CX24" s="59"/>
      <c r="CY24" s="67" t="n">
        <v>2.44</v>
      </c>
      <c r="CZ24" s="63" t="n">
        <v>1</v>
      </c>
      <c r="DA24" s="72" t="n">
        <f aca="false">((0.42*vlm+1)*msam+(0.33*vlg+1)*msag)*DynPress</f>
        <v>620.136492541597</v>
      </c>
      <c r="DB24" s="72" t="n">
        <f aca="false">IF(wsex,0.5*wsex*width+(rwex-wsex)*width+trapeze*(rwex-wsex)/crew,0.5*(wsin-6)*width+(rwin-wsin)*width+trapeze*(rwin-wsin)/crew)</f>
        <v>441</v>
      </c>
      <c r="DC24" s="73" t="n">
        <f aca="false">righting/heeling</f>
        <v>0.711133767007622</v>
      </c>
      <c r="DD24" s="74" t="n">
        <f aca="false">IF((1/DC24)^$DD$4&lt;1,1,(1/DC24)^$DD$4)</f>
        <v>1.03821035674824</v>
      </c>
    </row>
    <row r="25" customFormat="false" ht="12.75" hidden="false" customHeight="false" outlineLevel="0" collapsed="false">
      <c r="A25" s="59" t="s">
        <v>150</v>
      </c>
      <c r="B25" s="60" t="n">
        <v>1</v>
      </c>
      <c r="C25" s="20" t="n">
        <f aca="false">Z25*PowerFactor</f>
        <v>111.61801818707</v>
      </c>
      <c r="D25" s="20" t="n">
        <f aca="false">AA25*PowerFactor*IF(crew=1,1.01,1)</f>
        <v>108.309779895198</v>
      </c>
      <c r="E25" s="61" t="n">
        <v>4</v>
      </c>
      <c r="F25" s="62"/>
      <c r="G25" s="60" t="n">
        <v>5.2</v>
      </c>
      <c r="H25" s="60" t="n">
        <v>5.14</v>
      </c>
      <c r="I25" s="63" t="n">
        <v>153</v>
      </c>
      <c r="J25" s="63"/>
      <c r="K25" s="25" t="n">
        <f aca="false">marea+areaMast+mssam+mareNoDet</f>
        <v>14.7643183333333</v>
      </c>
      <c r="L25" s="25" t="n">
        <f aca="false">vlm1+vlm2</f>
        <v>7.925</v>
      </c>
      <c r="M25" s="25" t="n">
        <f aca="false">BW25</f>
        <v>4.1143675</v>
      </c>
      <c r="N25" s="64" t="n">
        <f aca="false">IF(gs_1,gs_1*0.94,VlgNoDetails)</f>
        <v>5.0337</v>
      </c>
      <c r="O25" s="64"/>
      <c r="P25" s="25" t="n">
        <f aca="false">IF(e_sp,e_sp,(IF(mfoot,MAX(CI25:CL25),IF(mh1,mh1,vlm*0.3))))</f>
        <v>2.32</v>
      </c>
      <c r="Q25" s="25" t="n">
        <f aca="false">IF(circMast,circMast/2,0.16)+P25</f>
        <v>2.475</v>
      </c>
      <c r="R25" s="25" t="n">
        <f aca="false">msam/e^2</f>
        <v>2.41025500799238</v>
      </c>
      <c r="S25" s="25" t="n">
        <f aca="false">$S$2*R25^$S$1*msam</f>
        <v>12.8797401540656</v>
      </c>
      <c r="T25" s="64" t="n">
        <f aca="false">IF(lpg,msag/lpg^2,0)</f>
        <v>1.64603604392931</v>
      </c>
      <c r="U25" s="25" t="n">
        <f aca="false">IF(T25,$U$2*T25^$U$1*msag,IF(msag,0.9*msag,0))</f>
        <v>3.44007078896531</v>
      </c>
      <c r="V25" s="25" t="n">
        <f aca="false">rsam+rsag+rsas</f>
        <v>18.8698109430309</v>
      </c>
      <c r="W25" s="65" t="n">
        <f aca="false">IF(wsex,wsex,wsin-6)+crew*(IF(AND(crew=1,msam+msag&gt;=11),75,IF(loa&lt;=4,65,IF(loa&lt;=4.8,70,75))))</f>
        <v>228</v>
      </c>
      <c r="X25" s="65" t="n">
        <f aca="false">IF(wsin,wsin,wsex+6)+crew*(IF(AND(crew=1,msam+msag&gt;=11),75,IF(loa&lt;=4,65,IF(loa&lt;=4.8,70,75))))</f>
        <v>234</v>
      </c>
      <c r="Y25" s="64" t="n">
        <f aca="false">IF(sas+sas_no_details,((sas+sas_no_details)*0.15),IF(loa&lt;=4.87,IF(crew=1,14*0.15,17*0.15),IF(loa&lt;=5.8,IF(crew=1,17*0.15,21*0.15),IF(loa&lt;=6.71,IF(crew=1,20*0.15,25*0.15),0))))</f>
        <v>2.55</v>
      </c>
      <c r="Z25" s="66" t="n">
        <f aca="false">100/($Z$2*rl^$AA$2*(rsa-rsas)^$Z$3/rwex^$AA$3)*(1+corcb/100)</f>
        <v>105.752182530318</v>
      </c>
      <c r="AA25" s="66" t="n">
        <f aca="false">100/($Z$2*rl^$AA$2*(rsa-jibred*rsag)^$Z$3/rwin^$AA$3)*(1+corcb/100)</f>
        <v>101.60178347843</v>
      </c>
      <c r="AB25" s="61" t="n">
        <v>7.925</v>
      </c>
      <c r="AC25" s="61" t="n">
        <v>2.32</v>
      </c>
      <c r="AD25" s="64" t="n">
        <f aca="false">AB25*AC25*0.5</f>
        <v>9.193</v>
      </c>
      <c r="AE25" s="60" t="n">
        <v>7.925</v>
      </c>
      <c r="AF25" s="61" t="n">
        <v>0.16</v>
      </c>
      <c r="AG25" s="64" t="n">
        <f aca="false">AE25*AF25*2/3</f>
        <v>0.845333333333333</v>
      </c>
      <c r="AH25" s="62"/>
      <c r="AI25" s="62"/>
      <c r="AJ25" s="64" t="n">
        <f aca="false">AH25*AI25*2/3</f>
        <v>0</v>
      </c>
      <c r="AK25" s="60" t="n">
        <v>7.675</v>
      </c>
      <c r="AL25" s="60" t="n">
        <v>0.567</v>
      </c>
      <c r="AM25" s="64" t="n">
        <f aca="false">AK25*AL25*0.5</f>
        <v>2.1758625</v>
      </c>
      <c r="AN25" s="60" t="n">
        <v>1.826</v>
      </c>
      <c r="AO25" s="60" t="n">
        <v>0.091</v>
      </c>
      <c r="AP25" s="64" t="n">
        <f aca="false">AN25*AO25*0.5</f>
        <v>0.083083</v>
      </c>
      <c r="AQ25" s="60" t="n">
        <v>6.018</v>
      </c>
      <c r="AR25" s="60" t="n">
        <v>0.298</v>
      </c>
      <c r="AS25" s="64" t="n">
        <f aca="false">AQ25*AR25*2/3</f>
        <v>1.195576</v>
      </c>
      <c r="AT25" s="60"/>
      <c r="AU25" s="60"/>
      <c r="AV25" s="64" t="n">
        <f aca="false">AT25*AU25*2/3</f>
        <v>0</v>
      </c>
      <c r="AW25" s="62" t="n">
        <v>0.947</v>
      </c>
      <c r="AX25" s="62" t="n">
        <v>0.091</v>
      </c>
      <c r="AY25" s="64" t="n">
        <f aca="false">AW25*AX25*0.5</f>
        <v>0.0430885</v>
      </c>
      <c r="AZ25" s="61"/>
      <c r="BA25" s="61"/>
      <c r="BB25" s="64" t="n">
        <f aca="false">AZ25*BA25*2/3</f>
        <v>0</v>
      </c>
      <c r="BC25" s="62"/>
      <c r="BD25" s="62"/>
      <c r="BE25" s="64" t="n">
        <f aca="false">BC25*BD25*0.5</f>
        <v>0</v>
      </c>
      <c r="BF25" s="62"/>
      <c r="BG25" s="62"/>
      <c r="BH25" s="64" t="n">
        <f aca="false">BF25*BG25*0.5</f>
        <v>0</v>
      </c>
      <c r="BI25" s="62"/>
      <c r="BJ25" s="64" t="n">
        <f aca="false">AD25+AG25+AJ25+AM25+AP25+AS25+AV25+AY25+BB25+BE25+BH25</f>
        <v>13.5359433333333</v>
      </c>
      <c r="BK25" s="67" t="n">
        <v>5.355</v>
      </c>
      <c r="BL25" s="67" t="n">
        <v>1.581</v>
      </c>
      <c r="BM25" s="64" t="n">
        <f aca="false">BK25*BL25*0.5</f>
        <v>4.2331275</v>
      </c>
      <c r="BN25" s="64" t="n">
        <f aca="false">BK25</f>
        <v>5.355</v>
      </c>
      <c r="BO25" s="67" t="n">
        <v>0.038</v>
      </c>
      <c r="BP25" s="64" t="n">
        <f aca="false">BN25*BO25*2/3</f>
        <v>0.13566</v>
      </c>
      <c r="BQ25" s="62" t="n">
        <v>5.123</v>
      </c>
      <c r="BR25" s="62" t="n">
        <v>-0.09</v>
      </c>
      <c r="BS25" s="64" t="n">
        <f aca="false">BQ25*BR25*2/3</f>
        <v>-0.30738</v>
      </c>
      <c r="BT25" s="60" t="n">
        <v>1.655</v>
      </c>
      <c r="BU25" s="60" t="n">
        <v>0.048</v>
      </c>
      <c r="BV25" s="64" t="n">
        <f aca="false">BT25*BU25*2/3</f>
        <v>0.05296</v>
      </c>
      <c r="BW25" s="64" t="n">
        <f aca="false">BM25+BP25+BS25+BV25+CU25</f>
        <v>4.1143675</v>
      </c>
      <c r="BX25" s="60" t="n">
        <v>0.31</v>
      </c>
      <c r="BY25" s="64" t="n">
        <f aca="false">(vlm1+vlm2)*circMast*0.5</f>
        <v>1.228375</v>
      </c>
      <c r="BZ25" s="61" t="n">
        <v>2301</v>
      </c>
      <c r="CA25" s="61"/>
      <c r="CB25" s="68"/>
      <c r="CC25" s="61"/>
      <c r="CD25" s="61"/>
      <c r="CE25" s="61"/>
      <c r="CF25" s="61"/>
      <c r="CG25" s="61"/>
      <c r="CH25" s="62"/>
      <c r="CI25" s="62"/>
      <c r="CJ25" s="62"/>
      <c r="CK25" s="62"/>
      <c r="CL25" s="62"/>
      <c r="CM25" s="64" t="n">
        <f aca="false">(CH25+4*CI25+2*CJ25+4*CK25+CL25)*AE25/12</f>
        <v>0</v>
      </c>
      <c r="CN25" s="67"/>
      <c r="CO25" s="67"/>
      <c r="CP25" s="67"/>
      <c r="CQ25" s="67"/>
      <c r="CR25" s="69" t="n">
        <f aca="false">IF(CN25,CN25*(CO25+CP25)/4+(CQ25-CN25/2)*(CO25+CP25)/3,0)</f>
        <v>0</v>
      </c>
      <c r="CS25" s="70" t="str">
        <f aca="false">IF(CN25,CQ25/CN25*100,"")</f>
        <v/>
      </c>
      <c r="CT25" s="62"/>
      <c r="CU25" s="62"/>
      <c r="CV25" s="62"/>
      <c r="CW25" s="71"/>
      <c r="CX25" s="59"/>
      <c r="CY25" s="67" t="n">
        <v>2.44</v>
      </c>
      <c r="CZ25" s="63" t="n">
        <v>1</v>
      </c>
      <c r="DA25" s="72" t="n">
        <f aca="false">((0.42*vlm+1)*msam+(0.33*vlg+1)*msag)*DynPress</f>
        <v>726.380432867983</v>
      </c>
      <c r="DB25" s="72" t="n">
        <f aca="false">IF(wsex,0.5*wsex*width+(rwex-wsex)*width+trapeze*(rwex-wsex)/crew,0.5*(wsin-6)*width+(rwin-wsin)*width+trapeze*(rwin-wsin)/crew)</f>
        <v>444.66</v>
      </c>
      <c r="DC25" s="73" t="n">
        <f aca="false">righting/heeling</f>
        <v>0.612158560279962</v>
      </c>
      <c r="DD25" s="74" t="n">
        <f aca="false">IF((1/DC25)^$DD$4&lt;1,1,(1/DC25)^$DD$4)</f>
        <v>1.05546775032345</v>
      </c>
    </row>
    <row r="26" customFormat="false" ht="12.75" hidden="false" customHeight="false" outlineLevel="0" collapsed="false">
      <c r="A26" s="59" t="s">
        <v>151</v>
      </c>
      <c r="B26" s="60" t="n">
        <v>1</v>
      </c>
      <c r="C26" s="20" t="n">
        <f aca="false">Z26*PowerFactor</f>
        <v>111.735354004642</v>
      </c>
      <c r="D26" s="20" t="n">
        <f aca="false">AA26*PowerFactor*IF(crew=1,1.01,1)</f>
        <v>106.874257570957</v>
      </c>
      <c r="E26" s="61"/>
      <c r="F26" s="62"/>
      <c r="G26" s="60" t="n">
        <v>5.52</v>
      </c>
      <c r="H26" s="60" t="n">
        <v>5.46</v>
      </c>
      <c r="I26" s="63" t="n">
        <v>183</v>
      </c>
      <c r="J26" s="63"/>
      <c r="K26" s="25" t="n">
        <f aca="false">marea+areaMast+mssam+mareNoDet</f>
        <v>17.2784253333333</v>
      </c>
      <c r="L26" s="25" t="n">
        <f aca="false">vlm1+vlm2</f>
        <v>8.27</v>
      </c>
      <c r="M26" s="25" t="n">
        <f aca="false">BW26</f>
        <v>0</v>
      </c>
      <c r="N26" s="64" t="n">
        <f aca="false">IF(gs_1,gs_1*0.94,VlgNoDetails)</f>
        <v>0</v>
      </c>
      <c r="O26" s="64"/>
      <c r="P26" s="25" t="n">
        <f aca="false">IF(e_sp,e_sp,(IF(mfoot,MAX(CI26:CL26),IF(mh1,mh1,vlm*0.3))))</f>
        <v>2.475</v>
      </c>
      <c r="Q26" s="25" t="n">
        <f aca="false">IF(circMast,circMast/2,0.16)+P26</f>
        <v>2.63</v>
      </c>
      <c r="R26" s="25" t="n">
        <f aca="false">msam/e^2</f>
        <v>2.49800132043738</v>
      </c>
      <c r="S26" s="25" t="n">
        <f aca="false">$S$2*R26^$S$1*msam</f>
        <v>15.2355017842005</v>
      </c>
      <c r="T26" s="64" t="n">
        <f aca="false">IF(lpg,msag/lpg^2,0)</f>
        <v>0</v>
      </c>
      <c r="U26" s="25" t="n">
        <f aca="false">IF(T26,$U$2*T26^$U$1*msag,IF(msag,0.9*msag,0))</f>
        <v>0</v>
      </c>
      <c r="V26" s="25" t="n">
        <f aca="false">rsam+rsag+rsas</f>
        <v>17.7855017842005</v>
      </c>
      <c r="W26" s="65" t="n">
        <f aca="false">IF(wsex,wsex,wsin-6)+crew*(IF(AND(crew=1,msam+msag&gt;=11),75,IF(loa&lt;=4,65,IF(loa&lt;=4.8,70,75))))</f>
        <v>258</v>
      </c>
      <c r="X26" s="65" t="n">
        <f aca="false">IF(wsin,wsin,wsex+6)+crew*(IF(AND(crew=1,msam+msag&gt;=11),75,IF(loa&lt;=4,65,IF(loa&lt;=4.8,70,75))))</f>
        <v>264</v>
      </c>
      <c r="Y26" s="64" t="n">
        <f aca="false">IF(sas+sas_no_details,((sas+sas_no_details)*0.15),IF(loa&lt;=4.87,IF(crew=1,14*0.15,17*0.15),IF(loa&lt;=5.8,IF(crew=1,17*0.15,21*0.15),IF(loa&lt;=6.71,IF(crew=1,20*0.15,25*0.15),0))))</f>
        <v>2.55</v>
      </c>
      <c r="Z26" s="66" t="n">
        <f aca="false">100/($Z$2*rl^$AA$2*(rsa-rsas)^$Z$3/rwex^$AA$3)*(1+corcb/100)</f>
        <v>106.850870911273</v>
      </c>
      <c r="AA26" s="66" t="n">
        <f aca="false">100/($Z$2*rl^$AA$2*(rsa-jibred*rsag)^$Z$3/rwin^$AA$3)*(1+corcb/100)</f>
        <v>101.190372370379</v>
      </c>
      <c r="AB26" s="61" t="n">
        <v>8.27</v>
      </c>
      <c r="AC26" s="61" t="n">
        <v>2.475</v>
      </c>
      <c r="AD26" s="64" t="n">
        <f aca="false">AB26*AC26*0.5</f>
        <v>10.234125</v>
      </c>
      <c r="AE26" s="60" t="n">
        <v>8.27</v>
      </c>
      <c r="AF26" s="61" t="n">
        <v>0.15</v>
      </c>
      <c r="AG26" s="64" t="n">
        <f aca="false">AE26*AF26*2/3</f>
        <v>0.827</v>
      </c>
      <c r="AH26" s="62"/>
      <c r="AI26" s="62"/>
      <c r="AJ26" s="64" t="n">
        <f aca="false">AH26*AI26*2/3</f>
        <v>0</v>
      </c>
      <c r="AK26" s="60" t="n">
        <v>8.291</v>
      </c>
      <c r="AL26" s="60" t="n">
        <v>0.83</v>
      </c>
      <c r="AM26" s="64" t="n">
        <f aca="false">AK26*AL26*0.5</f>
        <v>3.440765</v>
      </c>
      <c r="AN26" s="60" t="n">
        <v>2.529</v>
      </c>
      <c r="AO26" s="60" t="n">
        <v>0.18</v>
      </c>
      <c r="AP26" s="64" t="n">
        <f aca="false">AN26*AO26*0.5</f>
        <v>0.22761</v>
      </c>
      <c r="AQ26" s="60" t="n">
        <v>5.958</v>
      </c>
      <c r="AR26" s="60" t="n">
        <v>0.292</v>
      </c>
      <c r="AS26" s="64" t="n">
        <f aca="false">AQ26*AR26*2/3</f>
        <v>1.159824</v>
      </c>
      <c r="AT26" s="60"/>
      <c r="AU26" s="60"/>
      <c r="AV26" s="64" t="n">
        <f aca="false">AT26*AU26*2/3</f>
        <v>0</v>
      </c>
      <c r="AW26" s="62" t="n">
        <v>1.42</v>
      </c>
      <c r="AX26" s="62" t="n">
        <v>0.081</v>
      </c>
      <c r="AY26" s="64" t="n">
        <f aca="false">AW26*AX26*0.5</f>
        <v>0.05751</v>
      </c>
      <c r="AZ26" s="61" t="n">
        <v>0.811</v>
      </c>
      <c r="BA26" s="61" t="n">
        <v>0.092</v>
      </c>
      <c r="BB26" s="64" t="n">
        <f aca="false">AZ26*BA26*2/3</f>
        <v>0.0497413333333333</v>
      </c>
      <c r="BC26" s="62"/>
      <c r="BD26" s="62"/>
      <c r="BE26" s="64" t="n">
        <f aca="false">BC26*BD26*0.5</f>
        <v>0</v>
      </c>
      <c r="BF26" s="62"/>
      <c r="BG26" s="62"/>
      <c r="BH26" s="64" t="n">
        <f aca="false">BF26*BG26*0.5</f>
        <v>0</v>
      </c>
      <c r="BI26" s="62"/>
      <c r="BJ26" s="64" t="n">
        <f aca="false">AD26+AG26+AJ26+AM26+AP26+AS26+AV26+AY26+BB26+BE26+BH26</f>
        <v>15.9965753333333</v>
      </c>
      <c r="BK26" s="67" t="n">
        <v>0</v>
      </c>
      <c r="BL26" s="67"/>
      <c r="BM26" s="64" t="n">
        <f aca="false">BK26*BL26*0.5</f>
        <v>0</v>
      </c>
      <c r="BN26" s="64" t="n">
        <f aca="false">BK26</f>
        <v>0</v>
      </c>
      <c r="BO26" s="67"/>
      <c r="BP26" s="64" t="n">
        <f aca="false">BN26*BO26*2/3</f>
        <v>0</v>
      </c>
      <c r="BQ26" s="62"/>
      <c r="BR26" s="62"/>
      <c r="BS26" s="64" t="n">
        <f aca="false">BQ26*BR26*2/3</f>
        <v>0</v>
      </c>
      <c r="BT26" s="62"/>
      <c r="BU26" s="62"/>
      <c r="BV26" s="64" t="n">
        <f aca="false">BT26*BU26*2/3</f>
        <v>0</v>
      </c>
      <c r="BW26" s="64" t="n">
        <f aca="false">BM26+BP26+BS26+BV26+CU26</f>
        <v>0</v>
      </c>
      <c r="BX26" s="60" t="n">
        <v>0.31</v>
      </c>
      <c r="BY26" s="64" t="n">
        <f aca="false">(vlm1+vlm2)*circMast*0.5</f>
        <v>1.28185</v>
      </c>
      <c r="BZ26" s="61" t="n">
        <v>15063</v>
      </c>
      <c r="CA26" s="61"/>
      <c r="CB26" s="68"/>
      <c r="CC26" s="61" t="s">
        <v>152</v>
      </c>
      <c r="CD26" s="61"/>
      <c r="CE26" s="61"/>
      <c r="CF26" s="61"/>
      <c r="CG26" s="61"/>
      <c r="CH26" s="62"/>
      <c r="CI26" s="62"/>
      <c r="CJ26" s="62"/>
      <c r="CK26" s="62"/>
      <c r="CL26" s="62"/>
      <c r="CM26" s="64" t="n">
        <f aca="false">(CH26+4*CI26+2*CJ26+4*CK26+CL26)*AE26/12</f>
        <v>0</v>
      </c>
      <c r="CN26" s="67"/>
      <c r="CO26" s="67"/>
      <c r="CP26" s="67"/>
      <c r="CQ26" s="67"/>
      <c r="CR26" s="69" t="n">
        <f aca="false">IF(CN26,CN26*(CO26+CP26)/4+(CQ26-CN26/2)*(CO26+CP26)/3,0)</f>
        <v>0</v>
      </c>
      <c r="CS26" s="70" t="str">
        <f aca="false">IF(CN26,CQ26/CN26*100,"")</f>
        <v/>
      </c>
      <c r="CT26" s="62"/>
      <c r="CU26" s="62"/>
      <c r="CV26" s="62"/>
      <c r="CW26" s="71"/>
      <c r="CX26" s="59"/>
      <c r="CY26" s="67" t="n">
        <v>2.55</v>
      </c>
      <c r="CZ26" s="63" t="n">
        <v>1</v>
      </c>
      <c r="DA26" s="72" t="n">
        <f aca="false">((0.42*vlm+1)*msam+(0.33*vlg+1)*msag)*DynPress</f>
        <v>750.029525868514</v>
      </c>
      <c r="DB26" s="72" t="n">
        <f aca="false">IF(wsex,0.5*wsex*width+(rwex-wsex)*width+trapeze*(rwex-wsex)/crew,0.5*(wsin-6)*width+(rwin-wsin)*width+trapeze*(rwin-wsin)/crew)</f>
        <v>499.575</v>
      </c>
      <c r="DC26" s="73" t="n">
        <f aca="false">righting/heeling</f>
        <v>0.666073778124275</v>
      </c>
      <c r="DD26" s="74" t="n">
        <f aca="false">IF((1/DC26)^$DD$4&lt;1,1,(1/DC26)^$DD$4)</f>
        <v>1.04571308639519</v>
      </c>
    </row>
    <row r="27" customFormat="false" ht="12.75" hidden="false" customHeight="false" outlineLevel="0" collapsed="false">
      <c r="A27" s="59" t="s">
        <v>153</v>
      </c>
      <c r="B27" s="60" t="n">
        <v>1</v>
      </c>
      <c r="C27" s="20" t="n">
        <f aca="false">Z27*PowerFactor</f>
        <v>110.673548955921</v>
      </c>
      <c r="D27" s="20" t="n">
        <f aca="false">AA27*PowerFactor*IF(crew=1,1.01,1)</f>
        <v>105.375666675596</v>
      </c>
      <c r="E27" s="61"/>
      <c r="F27" s="62"/>
      <c r="G27" s="60" t="n">
        <v>5.23</v>
      </c>
      <c r="H27" s="60" t="n">
        <v>5.23</v>
      </c>
      <c r="I27" s="63"/>
      <c r="J27" s="63" t="n">
        <v>148.5</v>
      </c>
      <c r="K27" s="25" t="n">
        <f aca="false">marea+areaMast+mssam+mareNoDet</f>
        <v>14.9131966666667</v>
      </c>
      <c r="L27" s="25" t="n">
        <f aca="false">vlm1+vlm2</f>
        <v>8.03</v>
      </c>
      <c r="M27" s="25" t="n">
        <f aca="false">BW27</f>
        <v>0</v>
      </c>
      <c r="N27" s="64" t="n">
        <f aca="false">IF(gs_1,gs_1*0.94,VlgNoDetails)</f>
        <v>0</v>
      </c>
      <c r="O27" s="64"/>
      <c r="P27" s="25" t="n">
        <f aca="false">IF(e_sp,e_sp,(IF(mfoot,MAX(CI27:CL27),IF(mh1,mh1,vlm*0.3))))</f>
        <v>2.09</v>
      </c>
      <c r="Q27" s="25" t="n">
        <f aca="false">IF(circMast,circMast/2,0.16)+P27</f>
        <v>2.256</v>
      </c>
      <c r="R27" s="25" t="n">
        <f aca="false">msam/e^2</f>
        <v>2.93016822489647</v>
      </c>
      <c r="S27" s="25" t="n">
        <f aca="false">$S$2*R27^$S$1*msam</f>
        <v>13.7947334808691</v>
      </c>
      <c r="T27" s="64" t="n">
        <f aca="false">IF(lpg,msag/lpg^2,0)</f>
        <v>0</v>
      </c>
      <c r="U27" s="25" t="n">
        <f aca="false">IF(T27,$U$2*T27^$U$1*msag,IF(msag,0.9*msag,0))</f>
        <v>0</v>
      </c>
      <c r="V27" s="25" t="n">
        <f aca="false">rsam+rsag+rsas</f>
        <v>16.3447334808691</v>
      </c>
      <c r="W27" s="65" t="n">
        <f aca="false">IF(wsex,wsex,wsin-6)+crew*(IF(AND(crew=1,msam+msag&gt;=11),75,IF(loa&lt;=4,65,IF(loa&lt;=4.8,70,75))))</f>
        <v>217.5</v>
      </c>
      <c r="X27" s="65" t="n">
        <f aca="false">IF(wsin,wsin,wsex+6)+crew*(IF(AND(crew=1,msam+msag&gt;=11),75,IF(loa&lt;=4,65,IF(loa&lt;=4.8,70,75))))</f>
        <v>223.5</v>
      </c>
      <c r="Y27" s="64" t="n">
        <f aca="false">IF(sas+sas_no_details,((sas+sas_no_details)*0.15),IF(loa&lt;=4.87,IF(crew=1,14*0.15,17*0.15),IF(loa&lt;=5.8,IF(crew=1,17*0.15,21*0.15),IF(loa&lt;=6.71,IF(crew=1,20*0.15,25*0.15),0))))</f>
        <v>2.55</v>
      </c>
      <c r="Z27" s="66" t="n">
        <f aca="false">100/($Z$2*rl^$AA$2*(rsa-rsas)^$Z$3/rwex^$AA$3)*(1+corcb/100)</f>
        <v>106.546843296971</v>
      </c>
      <c r="AA27" s="66" t="n">
        <f aca="false">100/($Z$2*rl^$AA$2*(rsa-jibred*rsag)^$Z$3/rwin^$AA$3)*(1+corcb/100)</f>
        <v>100.442083327088</v>
      </c>
      <c r="AB27" s="61" t="n">
        <v>8.03</v>
      </c>
      <c r="AC27" s="61" t="n">
        <v>2.09</v>
      </c>
      <c r="AD27" s="64" t="n">
        <f aca="false">AB27*AC27*0.5</f>
        <v>8.39135</v>
      </c>
      <c r="AE27" s="60" t="n">
        <v>8.03</v>
      </c>
      <c r="AF27" s="61" t="n">
        <v>0.08</v>
      </c>
      <c r="AG27" s="64" t="n">
        <f aca="false">AE27*AF27*2/3</f>
        <v>0.428266666666667</v>
      </c>
      <c r="AH27" s="62"/>
      <c r="AI27" s="62" t="n">
        <v>0</v>
      </c>
      <c r="AJ27" s="64" t="n">
        <f aca="false">AH27*AI27*2/3</f>
        <v>0</v>
      </c>
      <c r="AK27" s="60" t="n">
        <v>7.92</v>
      </c>
      <c r="AL27" s="60" t="n">
        <v>0.67</v>
      </c>
      <c r="AM27" s="64" t="n">
        <f aca="false">AK27*AL27*0.5</f>
        <v>2.6532</v>
      </c>
      <c r="AN27" s="60"/>
      <c r="AO27" s="60"/>
      <c r="AP27" s="64" t="n">
        <f aca="false">AN27*AO27*0.5</f>
        <v>0</v>
      </c>
      <c r="AQ27" s="60" t="n">
        <v>7.71</v>
      </c>
      <c r="AR27" s="60" t="n">
        <v>0.41</v>
      </c>
      <c r="AS27" s="64" t="n">
        <f aca="false">AQ27*AR27*2/3</f>
        <v>2.1074</v>
      </c>
      <c r="AT27" s="60"/>
      <c r="AU27" s="60"/>
      <c r="AV27" s="64" t="n">
        <f aca="false">AT27*AU27*2/3</f>
        <v>0</v>
      </c>
      <c r="AW27" s="62"/>
      <c r="AX27" s="62"/>
      <c r="AY27" s="64" t="n">
        <f aca="false">AW27*AX27*0.5</f>
        <v>0</v>
      </c>
      <c r="AZ27" s="61"/>
      <c r="BA27" s="61"/>
      <c r="BB27" s="64" t="n">
        <f aca="false">AZ27*BA27*2/3</f>
        <v>0</v>
      </c>
      <c r="BC27" s="62"/>
      <c r="BD27" s="62"/>
      <c r="BE27" s="64" t="n">
        <f aca="false">BC27*BD27*0.5</f>
        <v>0</v>
      </c>
      <c r="BF27" s="62"/>
      <c r="BG27" s="62"/>
      <c r="BH27" s="64" t="n">
        <f aca="false">BF27*BG27*0.5</f>
        <v>0</v>
      </c>
      <c r="BI27" s="62"/>
      <c r="BJ27" s="64" t="n">
        <f aca="false">AD27+AG27+AJ27+AM27+AP27+AS27+AV27+AY27+BB27+BE27+BH27</f>
        <v>13.5802166666667</v>
      </c>
      <c r="BK27" s="67" t="n">
        <v>0</v>
      </c>
      <c r="BL27" s="67"/>
      <c r="BM27" s="64" t="n">
        <f aca="false">BK27*BL27*0.5</f>
        <v>0</v>
      </c>
      <c r="BN27" s="64" t="n">
        <f aca="false">BK27</f>
        <v>0</v>
      </c>
      <c r="BO27" s="67"/>
      <c r="BP27" s="64" t="n">
        <f aca="false">BN27*BO27*2/3</f>
        <v>0</v>
      </c>
      <c r="BQ27" s="62"/>
      <c r="BR27" s="62"/>
      <c r="BS27" s="64" t="n">
        <f aca="false">BQ27*BR27*2/3</f>
        <v>0</v>
      </c>
      <c r="BT27" s="60"/>
      <c r="BU27" s="60"/>
      <c r="BV27" s="64" t="n">
        <f aca="false">BT27*BU27*2/3</f>
        <v>0</v>
      </c>
      <c r="BW27" s="64" t="n">
        <f aca="false">BM27+BP27+BS27+BV27+CU27</f>
        <v>0</v>
      </c>
      <c r="BX27" s="60" t="n">
        <v>0.332</v>
      </c>
      <c r="BY27" s="64" t="n">
        <f aca="false">(vlm1+vlm2)*circMast*0.5</f>
        <v>1.33298</v>
      </c>
      <c r="BZ27" s="61"/>
      <c r="CA27" s="61"/>
      <c r="CB27" s="68" t="n">
        <v>37015</v>
      </c>
      <c r="CC27" s="61" t="s">
        <v>154</v>
      </c>
      <c r="CD27" s="61"/>
      <c r="CE27" s="61"/>
      <c r="CF27" s="61"/>
      <c r="CG27" s="61"/>
      <c r="CH27" s="62"/>
      <c r="CI27" s="62"/>
      <c r="CJ27" s="62"/>
      <c r="CK27" s="62"/>
      <c r="CL27" s="62"/>
      <c r="CM27" s="64" t="n">
        <f aca="false">(CH27+4*CI27+2*CJ27+4*CK27+CL27)*AE27/12</f>
        <v>0</v>
      </c>
      <c r="CN27" s="67"/>
      <c r="CO27" s="67"/>
      <c r="CP27" s="67"/>
      <c r="CQ27" s="67"/>
      <c r="CR27" s="69" t="n">
        <f aca="false">IF(CN27,CN27*(CO27+CP27)/4+(CQ27-CN27/2)*(CO27+CP27)/3,0)</f>
        <v>0</v>
      </c>
      <c r="CS27" s="70" t="str">
        <f aca="false">IF(CN27,CQ27/CN27*100,"")</f>
        <v/>
      </c>
      <c r="CT27" s="62"/>
      <c r="CU27" s="62"/>
      <c r="CV27" s="62"/>
      <c r="CW27" s="71" t="n">
        <v>17</v>
      </c>
      <c r="CX27" s="59"/>
      <c r="CY27" s="67" t="n">
        <v>2.55</v>
      </c>
      <c r="CZ27" s="63" t="n">
        <v>1</v>
      </c>
      <c r="DA27" s="72" t="n">
        <f aca="false">((0.42*vlm+1)*msam+(0.33*vlg+1)*msag)*DynPress</f>
        <v>632.771575076247</v>
      </c>
      <c r="DB27" s="72" t="n">
        <f aca="false">IF(wsex,0.5*wsex*width+(rwex-wsex)*width+trapeze*(rwex-wsex)/crew,0.5*(wsin-6)*width+(rwin-wsin)*width+trapeze*(rwin-wsin)/crew)</f>
        <v>447.9375</v>
      </c>
      <c r="DC27" s="73" t="n">
        <f aca="false">righting/heeling</f>
        <v>0.707897632642593</v>
      </c>
      <c r="DD27" s="74" t="n">
        <f aca="false">IF((1/DC27)^$DD$4&lt;1,1,(1/DC27)^$DD$4)</f>
        <v>1.03873137421301</v>
      </c>
    </row>
    <row r="28" customFormat="false" ht="12.75" hidden="false" customHeight="false" outlineLevel="0" collapsed="false">
      <c r="A28" s="59" t="s">
        <v>155</v>
      </c>
      <c r="B28" s="60" t="n">
        <v>1</v>
      </c>
      <c r="C28" s="20" t="n">
        <f aca="false">Z28*PowerFactor</f>
        <v>98.7293200713757</v>
      </c>
      <c r="D28" s="20" t="n">
        <f aca="false">AA28*PowerFactor*IF(crew=1,1.01,1)</f>
        <v>95.3504710208897</v>
      </c>
      <c r="E28" s="61"/>
      <c r="F28" s="62" t="s">
        <v>110</v>
      </c>
      <c r="G28" s="60" t="n">
        <v>5.45</v>
      </c>
      <c r="H28" s="60" t="n">
        <v>5.435</v>
      </c>
      <c r="I28" s="63" t="n">
        <v>78</v>
      </c>
      <c r="J28" s="63"/>
      <c r="K28" s="25" t="n">
        <f aca="false">marea+areaMast+mssam+mareNoDet</f>
        <v>15.1337</v>
      </c>
      <c r="L28" s="25" t="n">
        <f aca="false">vlm1+vlm2</f>
        <v>8.93</v>
      </c>
      <c r="M28" s="25" t="n">
        <f aca="false">BW28</f>
        <v>0</v>
      </c>
      <c r="N28" s="64" t="n">
        <f aca="false">IF(gs_1,gs_1*0.94,VlgNoDetails)</f>
        <v>0</v>
      </c>
      <c r="O28" s="64"/>
      <c r="P28" s="25" t="n">
        <f aca="false">IF(e_sp,e_sp,(IF(mfoot,MAX(CI28:CL28),IF(mh1,mh1,vlm*0.3))))</f>
        <v>1.94</v>
      </c>
      <c r="Q28" s="25" t="n">
        <f aca="false">IF(circMast,circMast/2,0.16)+P28</f>
        <v>2.115</v>
      </c>
      <c r="R28" s="25" t="n">
        <f aca="false">msam/e^2</f>
        <v>3.38317433171817</v>
      </c>
      <c r="S28" s="25" t="n">
        <f aca="false">$S$2*R28^$S$1*msam</f>
        <v>14.6156197775538</v>
      </c>
      <c r="T28" s="64" t="n">
        <f aca="false">IF(lpg,msag/lpg^2,0)</f>
        <v>0</v>
      </c>
      <c r="U28" s="25" t="n">
        <f aca="false">IF(T28,$U$2*T28^$U$1*msag,IF(msag,0.9*msag,0))</f>
        <v>0</v>
      </c>
      <c r="V28" s="25" t="n">
        <f aca="false">rsam+rsag+rsas</f>
        <v>16.8656197775538</v>
      </c>
      <c r="W28" s="65" t="n">
        <f aca="false">IF(wsex,wsex,wsin-6)+crew*(IF(AND(crew=1,msam+msag&gt;=11),75,IF(loa&lt;=4,65,IF(loa&lt;=4.8,70,75))))</f>
        <v>153</v>
      </c>
      <c r="X28" s="65" t="n">
        <f aca="false">IF(wsin,wsin,wsex+6)+crew*(IF(AND(crew=1,msam+msag&gt;=11),75,IF(loa&lt;=4,65,IF(loa&lt;=4.8,70,75))))</f>
        <v>159</v>
      </c>
      <c r="Y28" s="64" t="n">
        <f aca="false">IF(sas+sas_no_details,((sas+sas_no_details)*0.15),IF(loa&lt;=4.87,IF(crew=1,14*0.15,17*0.15),IF(loa&lt;=5.8,IF(crew=1,17*0.15,21*0.15),IF(loa&lt;=6.71,IF(crew=1,20*0.15,25*0.15),0))))</f>
        <v>2.25</v>
      </c>
      <c r="Z28" s="66" t="n">
        <f aca="false">100/($Z$2*rl^$AA$2*(rsa-rsas)^$Z$3/rwex^$AA$3)*(1+corcb/100)</f>
        <v>91.7994576859427</v>
      </c>
      <c r="AA28" s="66" t="n">
        <f aca="false">100/($Z$2*rl^$AA$2*(rsa-jibred*rsag)^$Z$3/rwin^$AA$3)*(1+corcb/100)</f>
        <v>87.779972088832</v>
      </c>
      <c r="AB28" s="61" t="n">
        <v>8.93</v>
      </c>
      <c r="AC28" s="61" t="n">
        <v>1.94</v>
      </c>
      <c r="AD28" s="64" t="n">
        <f aca="false">AB28*AC28*0.5</f>
        <v>8.6621</v>
      </c>
      <c r="AE28" s="60" t="n">
        <v>8.93</v>
      </c>
      <c r="AF28" s="61" t="n">
        <v>0.12</v>
      </c>
      <c r="AG28" s="64" t="n">
        <f aca="false">AE28*AF28*2/3</f>
        <v>0.7144</v>
      </c>
      <c r="AH28" s="62"/>
      <c r="AI28" s="62" t="n">
        <v>0</v>
      </c>
      <c r="AJ28" s="64" t="n">
        <f aca="false">AH28*AI28*2/3</f>
        <v>0</v>
      </c>
      <c r="AK28" s="60" t="n">
        <v>8.6</v>
      </c>
      <c r="AL28" s="60" t="n">
        <v>0.63</v>
      </c>
      <c r="AM28" s="64" t="n">
        <f aca="false">AK28*AL28*0.5</f>
        <v>2.709</v>
      </c>
      <c r="AN28" s="60"/>
      <c r="AO28" s="60"/>
      <c r="AP28" s="64" t="n">
        <f aca="false">AN28*AO28*0.5</f>
        <v>0</v>
      </c>
      <c r="AQ28" s="60" t="n">
        <v>8.37</v>
      </c>
      <c r="AR28" s="60" t="n">
        <v>0.25</v>
      </c>
      <c r="AS28" s="64" t="n">
        <f aca="false">AQ28*AR28*2/3</f>
        <v>1.395</v>
      </c>
      <c r="AT28" s="60"/>
      <c r="AU28" s="60"/>
      <c r="AV28" s="64" t="n">
        <f aca="false">AT28*AU28*2/3</f>
        <v>0</v>
      </c>
      <c r="AW28" s="62" t="n">
        <v>2.01</v>
      </c>
      <c r="AX28" s="62" t="n">
        <v>0.09</v>
      </c>
      <c r="AY28" s="64" t="n">
        <f aca="false">AW28*AX28*0.5</f>
        <v>0.09045</v>
      </c>
      <c r="AZ28" s="61"/>
      <c r="BA28" s="61"/>
      <c r="BB28" s="64" t="n">
        <f aca="false">AZ28*BA28*2/3</f>
        <v>0</v>
      </c>
      <c r="BC28" s="62"/>
      <c r="BD28" s="62"/>
      <c r="BE28" s="64" t="n">
        <f aca="false">BC28*BD28*0.5</f>
        <v>0</v>
      </c>
      <c r="BF28" s="62"/>
      <c r="BG28" s="62"/>
      <c r="BH28" s="64" t="n">
        <f aca="false">BF28*BG28*0.5</f>
        <v>0</v>
      </c>
      <c r="BI28" s="62"/>
      <c r="BJ28" s="64" t="n">
        <f aca="false">AD28+AG28+AJ28+AM28+AP28+AS28+AV28+AY28+BB28+BE28+BH28</f>
        <v>13.57095</v>
      </c>
      <c r="BK28" s="67" t="n">
        <v>0</v>
      </c>
      <c r="BL28" s="67"/>
      <c r="BM28" s="64" t="n">
        <f aca="false">BK28*BL28*0.5</f>
        <v>0</v>
      </c>
      <c r="BN28" s="64" t="n">
        <f aca="false">BK28</f>
        <v>0</v>
      </c>
      <c r="BO28" s="67"/>
      <c r="BP28" s="64" t="n">
        <f aca="false">BN28*BO28*2/3</f>
        <v>0</v>
      </c>
      <c r="BQ28" s="62"/>
      <c r="BR28" s="62"/>
      <c r="BS28" s="64" t="n">
        <f aca="false">BQ28*BR28*2/3</f>
        <v>0</v>
      </c>
      <c r="BT28" s="62"/>
      <c r="BU28" s="62"/>
      <c r="BV28" s="64" t="n">
        <f aca="false">BT28*BU28*2/3</f>
        <v>0</v>
      </c>
      <c r="BW28" s="64" t="n">
        <f aca="false">BM28+BP28+BS28+BV28+CU28</f>
        <v>0</v>
      </c>
      <c r="BX28" s="60" t="n">
        <v>0.35</v>
      </c>
      <c r="BY28" s="64" t="n">
        <f aca="false">(vlm1+vlm2)*circMast*0.5</f>
        <v>1.56275</v>
      </c>
      <c r="BZ28" s="61" t="n">
        <v>20</v>
      </c>
      <c r="CA28" s="61" t="s">
        <v>156</v>
      </c>
      <c r="CB28" s="68" t="n">
        <v>36699</v>
      </c>
      <c r="CC28" s="61" t="s">
        <v>157</v>
      </c>
      <c r="CD28" s="61"/>
      <c r="CE28" s="61"/>
      <c r="CF28" s="61"/>
      <c r="CG28" s="61"/>
      <c r="CH28" s="62"/>
      <c r="CI28" s="62"/>
      <c r="CJ28" s="62"/>
      <c r="CK28" s="62"/>
      <c r="CL28" s="62"/>
      <c r="CM28" s="64" t="n">
        <f aca="false">(CH28+4*CI28+2*CJ28+4*CK28+CL28)*AE28/12</f>
        <v>0</v>
      </c>
      <c r="CN28" s="67"/>
      <c r="CO28" s="67"/>
      <c r="CP28" s="67"/>
      <c r="CQ28" s="67"/>
      <c r="CR28" s="69" t="n">
        <f aca="false">IF(CN28,CN28*(CO28+CP28)/4+(CQ28-CN28/2)*(CO28+CP28)/3,0)</f>
        <v>0</v>
      </c>
      <c r="CS28" s="70" t="str">
        <f aca="false">IF(CN28,CQ28/CN28*100,"")</f>
        <v/>
      </c>
      <c r="CT28" s="62"/>
      <c r="CU28" s="62"/>
      <c r="CV28" s="62"/>
      <c r="CW28" s="71" t="n">
        <v>15</v>
      </c>
      <c r="CX28" s="59"/>
      <c r="CY28" s="67" t="n">
        <v>2.5</v>
      </c>
      <c r="CZ28" s="63" t="n">
        <v>1</v>
      </c>
      <c r="DA28" s="72" t="n">
        <f aca="false">((0.42*vlm+1)*msam+(0.33*vlg+1)*msag)*DynPress</f>
        <v>697.637876125209</v>
      </c>
      <c r="DB28" s="72" t="n">
        <f aca="false">IF(wsex,0.5*wsex*width+(rwex-wsex)*width+trapeze*(rwex-wsex)/crew,0.5*(wsin-6)*width+(rwin-wsin)*width+trapeze*(rwin-wsin)/crew)</f>
        <v>360</v>
      </c>
      <c r="DC28" s="73" t="n">
        <f aca="false">righting/heeling</f>
        <v>0.516027028233468</v>
      </c>
      <c r="DD28" s="74" t="n">
        <f aca="false">IF((1/DC28)^$DD$4&lt;1,1,(1/DC28)^$DD$4)</f>
        <v>1.07548914296576</v>
      </c>
    </row>
    <row r="29" customFormat="false" ht="12.75" hidden="false" customHeight="false" outlineLevel="0" collapsed="false">
      <c r="A29" s="59" t="s">
        <v>158</v>
      </c>
      <c r="B29" s="60" t="n">
        <v>1</v>
      </c>
      <c r="C29" s="20" t="n">
        <f aca="false">Z29*PowerFactor</f>
        <v>133.816735655462</v>
      </c>
      <c r="D29" s="20" t="n">
        <f aca="false">AA29*PowerFactor*IF(crew=1,1.01,1)</f>
        <v>126.203736914294</v>
      </c>
      <c r="E29" s="61" t="n">
        <v>4</v>
      </c>
      <c r="F29" s="62"/>
      <c r="G29" s="60" t="n">
        <v>4.3</v>
      </c>
      <c r="H29" s="60" t="n">
        <v>4.1</v>
      </c>
      <c r="I29" s="63" t="n">
        <v>115</v>
      </c>
      <c r="J29" s="63"/>
      <c r="K29" s="25" t="n">
        <f aca="false">marea+areaMast+mssam+mareNoDet</f>
        <v>11</v>
      </c>
      <c r="L29" s="25" t="n">
        <f aca="false">vlm1+vlm2</f>
        <v>6.5</v>
      </c>
      <c r="M29" s="25" t="n">
        <f aca="false">BW29</f>
        <v>0</v>
      </c>
      <c r="N29" s="64" t="n">
        <f aca="false">IF(gs_1,gs_1*0.94,VlgNoDetails)</f>
        <v>0</v>
      </c>
      <c r="O29" s="64"/>
      <c r="P29" s="25" t="n">
        <f aca="false">IF(e_sp,e_sp,(IF(mfoot,MAX(CI29:CL29),IF(mh1,mh1,vlm*0.3))))</f>
        <v>1.95</v>
      </c>
      <c r="Q29" s="25" t="n">
        <f aca="false">IF(circMast,circMast/2,0.16)+P29</f>
        <v>2.11</v>
      </c>
      <c r="R29" s="25" t="n">
        <f aca="false">msam/e^2</f>
        <v>2.47074414321332</v>
      </c>
      <c r="S29" s="25" t="n">
        <f aca="false">$S$2*R29^$S$1*msam</f>
        <v>9.66753649535177</v>
      </c>
      <c r="T29" s="64" t="n">
        <f aca="false">IF(lpg,msag/lpg^2,0)</f>
        <v>0</v>
      </c>
      <c r="U29" s="25" t="n">
        <f aca="false">IF(T29,$U$2*T29^$U$1*msag,IF(msag,0.9*msag,0))</f>
        <v>0</v>
      </c>
      <c r="V29" s="25" t="n">
        <f aca="false">rsam+rsag+rsas</f>
        <v>11.7675364953518</v>
      </c>
      <c r="W29" s="65" t="n">
        <f aca="false">IF(wsex,wsex,wsin-6)+crew*(IF(AND(crew=1,msam+msag&gt;=11),75,IF(loa&lt;=4,65,IF(loa&lt;=4.8,70,75))))</f>
        <v>190</v>
      </c>
      <c r="X29" s="65" t="n">
        <f aca="false">IF(wsin,wsin,wsex+6)+crew*(IF(AND(crew=1,msam+msag&gt;=11),75,IF(loa&lt;=4,65,IF(loa&lt;=4.8,70,75))))</f>
        <v>196</v>
      </c>
      <c r="Y29" s="64" t="n">
        <f aca="false">IF(sas+sas_no_details,((sas+sas_no_details)*0.15),IF(loa&lt;=4.87,IF(crew=1,14*0.15,17*0.15),IF(loa&lt;=5.8,IF(crew=1,17*0.15,21*0.15),IF(loa&lt;=6.71,IF(crew=1,20*0.15,25*0.15),0))))</f>
        <v>2.1</v>
      </c>
      <c r="Z29" s="66" t="n">
        <f aca="false">100/($Z$2*rl^$AA$2*(rsa-rsas)^$Z$3/rwex^$AA$3)*(1+corcb/100)</f>
        <v>131.51307551991</v>
      </c>
      <c r="AA29" s="66" t="n">
        <f aca="false">100/($Z$2*rl^$AA$2*(rsa-jibred*rsag)^$Z$3/rwin^$AA$3)*(1+corcb/100)</f>
        <v>122.803103800301</v>
      </c>
      <c r="AB29" s="61"/>
      <c r="AC29" s="61"/>
      <c r="AD29" s="64" t="n">
        <f aca="false">AB29*AC29*0.5</f>
        <v>0</v>
      </c>
      <c r="AE29" s="60" t="n">
        <v>6.5</v>
      </c>
      <c r="AF29" s="61"/>
      <c r="AG29" s="64" t="n">
        <f aca="false">AE29*AF29*2/3</f>
        <v>0</v>
      </c>
      <c r="AH29" s="62"/>
      <c r="AI29" s="62"/>
      <c r="AJ29" s="64" t="n">
        <f aca="false">AH29*AI29*2/3</f>
        <v>0</v>
      </c>
      <c r="AK29" s="60"/>
      <c r="AL29" s="60"/>
      <c r="AM29" s="64" t="n">
        <f aca="false">AK29*AL29*0.5</f>
        <v>0</v>
      </c>
      <c r="AN29" s="60"/>
      <c r="AO29" s="60"/>
      <c r="AP29" s="64" t="n">
        <f aca="false">AN29*AO29*0.5</f>
        <v>0</v>
      </c>
      <c r="AQ29" s="60"/>
      <c r="AR29" s="60"/>
      <c r="AS29" s="64" t="n">
        <f aca="false">AQ29*AR29*2/3</f>
        <v>0</v>
      </c>
      <c r="AT29" s="60"/>
      <c r="AU29" s="60"/>
      <c r="AV29" s="64" t="n">
        <f aca="false">AT29*AU29*2/3</f>
        <v>0</v>
      </c>
      <c r="AW29" s="62"/>
      <c r="AX29" s="62"/>
      <c r="AY29" s="64" t="n">
        <f aca="false">AW29*AX29*0.5</f>
        <v>0</v>
      </c>
      <c r="AZ29" s="61"/>
      <c r="BA29" s="61"/>
      <c r="BB29" s="64" t="n">
        <f aca="false">AZ29*BA29*2/3</f>
        <v>0</v>
      </c>
      <c r="BC29" s="62"/>
      <c r="BD29" s="62"/>
      <c r="BE29" s="64" t="n">
        <f aca="false">BC29*BD29*0.5</f>
        <v>0</v>
      </c>
      <c r="BF29" s="62"/>
      <c r="BG29" s="62"/>
      <c r="BH29" s="64" t="n">
        <f aca="false">BF29*BG29*0.5</f>
        <v>0</v>
      </c>
      <c r="BI29" s="62"/>
      <c r="BJ29" s="64" t="n">
        <f aca="false">AD29+AG29+AJ29+AM29+AP29+AS29+AV29+AY29+BB29+BE29+BH29</f>
        <v>0</v>
      </c>
      <c r="BK29" s="67" t="n">
        <v>0</v>
      </c>
      <c r="BL29" s="67"/>
      <c r="BM29" s="64" t="n">
        <f aca="false">BK29*BL29*0.5</f>
        <v>0</v>
      </c>
      <c r="BN29" s="64" t="n">
        <f aca="false">BK29</f>
        <v>0</v>
      </c>
      <c r="BO29" s="67"/>
      <c r="BP29" s="64" t="n">
        <f aca="false">BN29*BO29*2/3</f>
        <v>0</v>
      </c>
      <c r="BQ29" s="62"/>
      <c r="BR29" s="62"/>
      <c r="BS29" s="64" t="n">
        <f aca="false">BQ29*BR29*2/3</f>
        <v>0</v>
      </c>
      <c r="BT29" s="60"/>
      <c r="BU29" s="60"/>
      <c r="BV29" s="64" t="n">
        <f aca="false">BT29*BU29*2/3</f>
        <v>0</v>
      </c>
      <c r="BW29" s="64" t="n">
        <f aca="false">BM29+BP29+BS29+BV29+CU29</f>
        <v>0</v>
      </c>
      <c r="BX29" s="60"/>
      <c r="BY29" s="64" t="n">
        <f aca="false">(vlm1+vlm2)*circMast*0.5</f>
        <v>0</v>
      </c>
      <c r="BZ29" s="61"/>
      <c r="CA29" s="61"/>
      <c r="CB29" s="68"/>
      <c r="CC29" s="61"/>
      <c r="CD29" s="61"/>
      <c r="CE29" s="61"/>
      <c r="CF29" s="61"/>
      <c r="CG29" s="61"/>
      <c r="CH29" s="62"/>
      <c r="CI29" s="62"/>
      <c r="CJ29" s="62"/>
      <c r="CK29" s="62"/>
      <c r="CL29" s="62"/>
      <c r="CM29" s="64" t="n">
        <f aca="false">(CH29+4*CI29+2*CJ29+4*CK29+CL29)*AE29/12</f>
        <v>0</v>
      </c>
      <c r="CN29" s="67"/>
      <c r="CO29" s="67"/>
      <c r="CP29" s="67"/>
      <c r="CQ29" s="67"/>
      <c r="CR29" s="69" t="n">
        <f aca="false">IF(CN29,CN29*(CO29+CP29)/4+(CQ29-CN29/2)*(CO29+CP29)/3,0)</f>
        <v>0</v>
      </c>
      <c r="CS29" s="70" t="str">
        <f aca="false">IF(CN29,CQ29/CN29*100,"")</f>
        <v/>
      </c>
      <c r="CT29" s="62" t="n">
        <v>11</v>
      </c>
      <c r="CU29" s="62"/>
      <c r="CV29" s="62"/>
      <c r="CW29" s="71"/>
      <c r="CX29" s="59"/>
      <c r="CY29" s="67" t="n">
        <v>2</v>
      </c>
      <c r="CZ29" s="63" t="n">
        <v>1</v>
      </c>
      <c r="DA29" s="72" t="n">
        <f aca="false">((0.42*vlm+1)*msam+(0.33*vlg+1)*msag)*DynPress</f>
        <v>398.1419904</v>
      </c>
      <c r="DB29" s="72" t="n">
        <f aca="false">IF(wsex,0.5*wsex*width+(rwex-wsex)*width+trapeze*(rwex-wsex)/crew,0.5*(wsin-6)*width+(rwin-wsin)*width+trapeze*(rwin-wsin)/crew)</f>
        <v>340</v>
      </c>
      <c r="DC29" s="73" t="n">
        <f aca="false">righting/heeling</f>
        <v>0.853966695797179</v>
      </c>
      <c r="DD29" s="74" t="n">
        <f aca="false">IF((1/DC29)^$DD$4&lt;1,1,(1/DC29)^$DD$4)</f>
        <v>1.01751658628958</v>
      </c>
    </row>
    <row r="30" customFormat="false" ht="12.75" hidden="false" customHeight="false" outlineLevel="0" collapsed="false">
      <c r="A30" s="59" t="s">
        <v>159</v>
      </c>
      <c r="B30" s="60" t="n">
        <v>1</v>
      </c>
      <c r="C30" s="20" t="n">
        <f aca="false">Z30*PowerFactor</f>
        <v>138.409676814291</v>
      </c>
      <c r="D30" s="20" t="n">
        <f aca="false">AA30*PowerFactor*IF(crew=1,1.01,1)</f>
        <v>128.141329828255</v>
      </c>
      <c r="E30" s="61" t="n">
        <v>4</v>
      </c>
      <c r="F30" s="62"/>
      <c r="G30" s="60" t="n">
        <v>3.84</v>
      </c>
      <c r="H30" s="60" t="n">
        <v>3.7</v>
      </c>
      <c r="I30" s="63" t="n">
        <v>75</v>
      </c>
      <c r="J30" s="63"/>
      <c r="K30" s="25" t="n">
        <f aca="false">marea+areaMast+mssam+mareNoDet</f>
        <v>8.6</v>
      </c>
      <c r="L30" s="25" t="n">
        <f aca="false">vlm1+vlm2</f>
        <v>6</v>
      </c>
      <c r="M30" s="25" t="n">
        <f aca="false">BW30</f>
        <v>0</v>
      </c>
      <c r="N30" s="64" t="n">
        <f aca="false">IF(gs_1,gs_1*0.94,VlgNoDetails)</f>
        <v>0</v>
      </c>
      <c r="O30" s="64"/>
      <c r="P30" s="25" t="n">
        <f aca="false">IF(e_sp,e_sp,(IF(mfoot,MAX(CI30:CL30),IF(mh1,mh1,vlm*0.3))))</f>
        <v>1.8</v>
      </c>
      <c r="Q30" s="25" t="n">
        <f aca="false">IF(circMast,circMast/2,0.16)+P30</f>
        <v>1.96</v>
      </c>
      <c r="R30" s="25" t="n">
        <f aca="false">msam/e^2</f>
        <v>2.23865056226572</v>
      </c>
      <c r="S30" s="25" t="n">
        <f aca="false">$S$2*R30^$S$1*msam</f>
        <v>7.3378553530205</v>
      </c>
      <c r="T30" s="64" t="n">
        <f aca="false">IF(lpg,msag/lpg^2,0)</f>
        <v>0</v>
      </c>
      <c r="U30" s="25" t="n">
        <f aca="false">IF(T30,$U$2*T30^$U$1*msag,IF(msag,0.9*msag,0))</f>
        <v>0</v>
      </c>
      <c r="V30" s="25" t="n">
        <f aca="false">rsam+rsag+rsas</f>
        <v>9.4378553530205</v>
      </c>
      <c r="W30" s="65" t="n">
        <f aca="false">IF(wsex,wsex,wsin-6)+crew*(IF(AND(crew=1,msam+msag&gt;=11),75,IF(loa&lt;=4,65,IF(loa&lt;=4.8,70,75))))</f>
        <v>140</v>
      </c>
      <c r="X30" s="65" t="n">
        <f aca="false">IF(wsin,wsin,wsex+6)+crew*(IF(AND(crew=1,msam+msag&gt;=11),75,IF(loa&lt;=4,65,IF(loa&lt;=4.8,70,75))))</f>
        <v>146</v>
      </c>
      <c r="Y30" s="64" t="n">
        <f aca="false">IF(sas+sas_no_details,((sas+sas_no_details)*0.15),IF(loa&lt;=4.87,IF(crew=1,14*0.15,17*0.15),IF(loa&lt;=5.8,IF(crew=1,17*0.15,21*0.15),IF(loa&lt;=6.71,IF(crew=1,20*0.15,25*0.15),0))))</f>
        <v>2.1</v>
      </c>
      <c r="Z30" s="66" t="n">
        <f aca="false">100/($Z$2*rl^$AA$2*(rsa-rsas)^$Z$3/rwex^$AA$3)*(1+corcb/100)</f>
        <v>137.132039375435</v>
      </c>
      <c r="AA30" s="66" t="n">
        <f aca="false">100/($Z$2*rl^$AA$2*(rsa-jibred*rsag)^$Z$3/rwin^$AA$3)*(1+corcb/100)</f>
        <v>125.701463214789</v>
      </c>
      <c r="AB30" s="61"/>
      <c r="AC30" s="61"/>
      <c r="AD30" s="64" t="n">
        <f aca="false">AB30*AC30*0.5</f>
        <v>0</v>
      </c>
      <c r="AE30" s="60" t="n">
        <v>6</v>
      </c>
      <c r="AF30" s="61"/>
      <c r="AG30" s="64" t="n">
        <f aca="false">AE30*AF30*2/3</f>
        <v>0</v>
      </c>
      <c r="AH30" s="62"/>
      <c r="AI30" s="62"/>
      <c r="AJ30" s="64" t="n">
        <f aca="false">AH30*AI30*2/3</f>
        <v>0</v>
      </c>
      <c r="AK30" s="60"/>
      <c r="AL30" s="60"/>
      <c r="AM30" s="64" t="n">
        <f aca="false">AK30*AL30*0.5</f>
        <v>0</v>
      </c>
      <c r="AN30" s="60"/>
      <c r="AO30" s="60"/>
      <c r="AP30" s="64" t="n">
        <f aca="false">AN30*AO30*0.5</f>
        <v>0</v>
      </c>
      <c r="AQ30" s="60"/>
      <c r="AR30" s="60"/>
      <c r="AS30" s="64" t="n">
        <f aca="false">AQ30*AR30*2/3</f>
        <v>0</v>
      </c>
      <c r="AT30" s="60"/>
      <c r="AU30" s="60"/>
      <c r="AV30" s="64" t="n">
        <f aca="false">AT30*AU30*2/3</f>
        <v>0</v>
      </c>
      <c r="AW30" s="62"/>
      <c r="AX30" s="62"/>
      <c r="AY30" s="64" t="n">
        <f aca="false">AW30*AX30*0.5</f>
        <v>0</v>
      </c>
      <c r="AZ30" s="61"/>
      <c r="BA30" s="61"/>
      <c r="BB30" s="64" t="n">
        <f aca="false">AZ30*BA30*2/3</f>
        <v>0</v>
      </c>
      <c r="BC30" s="62"/>
      <c r="BD30" s="62"/>
      <c r="BE30" s="64" t="n">
        <f aca="false">BC30*BD30*0.5</f>
        <v>0</v>
      </c>
      <c r="BF30" s="62"/>
      <c r="BG30" s="62"/>
      <c r="BH30" s="64" t="n">
        <f aca="false">BF30*BG30*0.5</f>
        <v>0</v>
      </c>
      <c r="BI30" s="62"/>
      <c r="BJ30" s="64" t="n">
        <f aca="false">AD30+AG30+AJ30+AM30+AP30+AS30+AV30+AY30+BB30+BE30+BH30</f>
        <v>0</v>
      </c>
      <c r="BK30" s="67" t="n">
        <v>0</v>
      </c>
      <c r="BL30" s="67"/>
      <c r="BM30" s="64" t="n">
        <f aca="false">BK30*BL30*0.5</f>
        <v>0</v>
      </c>
      <c r="BN30" s="64" t="n">
        <f aca="false">BK30</f>
        <v>0</v>
      </c>
      <c r="BO30" s="67"/>
      <c r="BP30" s="64" t="n">
        <f aca="false">BN30*BO30*2/3</f>
        <v>0</v>
      </c>
      <c r="BQ30" s="62"/>
      <c r="BR30" s="62"/>
      <c r="BS30" s="64" t="n">
        <f aca="false">BQ30*BR30*2/3</f>
        <v>0</v>
      </c>
      <c r="BT30" s="62"/>
      <c r="BU30" s="62"/>
      <c r="BV30" s="64" t="n">
        <f aca="false">BT30*BU30*2/3</f>
        <v>0</v>
      </c>
      <c r="BW30" s="64" t="n">
        <f aca="false">BM30+BP30+BS30+BV30+CU30</f>
        <v>0</v>
      </c>
      <c r="BX30" s="60"/>
      <c r="BY30" s="64" t="n">
        <f aca="false">(vlm1+vlm2)*circMast*0.5</f>
        <v>0</v>
      </c>
      <c r="BZ30" s="61"/>
      <c r="CA30" s="61"/>
      <c r="CB30" s="68"/>
      <c r="CC30" s="61"/>
      <c r="CD30" s="61"/>
      <c r="CE30" s="61"/>
      <c r="CF30" s="61"/>
      <c r="CG30" s="61"/>
      <c r="CH30" s="62"/>
      <c r="CI30" s="62"/>
      <c r="CJ30" s="62"/>
      <c r="CK30" s="62"/>
      <c r="CL30" s="62"/>
      <c r="CM30" s="64" t="n">
        <f aca="false">(CH30+4*CI30+2*CJ30+4*CK30+CL30)*AE30/12</f>
        <v>0</v>
      </c>
      <c r="CN30" s="67"/>
      <c r="CO30" s="67"/>
      <c r="CP30" s="67"/>
      <c r="CQ30" s="67"/>
      <c r="CR30" s="69" t="n">
        <f aca="false">IF(CN30,CN30*(CO30+CP30)/4+(CQ30-CN30/2)*(CO30+CP30)/3,0)</f>
        <v>0</v>
      </c>
      <c r="CS30" s="70" t="str">
        <f aca="false">IF(CN30,CQ30/CN30*100,"")</f>
        <v/>
      </c>
      <c r="CT30" s="62" t="n">
        <v>8.6</v>
      </c>
      <c r="CU30" s="62"/>
      <c r="CV30" s="62"/>
      <c r="CW30" s="71"/>
      <c r="CX30" s="59"/>
      <c r="CY30" s="67" t="n">
        <v>2</v>
      </c>
      <c r="CZ30" s="63" t="n">
        <v>1</v>
      </c>
      <c r="DA30" s="72" t="n">
        <f aca="false">((0.42*vlm+1)*msam+(0.33*vlg+1)*msag)*DynPress</f>
        <v>293.74980096</v>
      </c>
      <c r="DB30" s="72" t="n">
        <f aca="false">IF(wsex,0.5*wsex*width+(rwex-wsex)*width+trapeze*(rwex-wsex)/crew,0.5*(wsin-6)*width+(rwin-wsin)*width+trapeze*(rwin-wsin)/crew)</f>
        <v>270</v>
      </c>
      <c r="DC30" s="73" t="n">
        <f aca="false">righting/heeling</f>
        <v>0.919149558970309</v>
      </c>
      <c r="DD30" s="74" t="n">
        <f aca="false">IF((1/DC30)^$DD$4&lt;1,1,(1/DC30)^$DD$4)</f>
        <v>1.00931684123327</v>
      </c>
    </row>
    <row r="31" customFormat="false" ht="12.75" hidden="false" customHeight="false" outlineLevel="0" collapsed="false">
      <c r="A31" s="59" t="s">
        <v>160</v>
      </c>
      <c r="B31" s="60" t="n">
        <v>1</v>
      </c>
      <c r="C31" s="20" t="n">
        <f aca="false">Z31*PowerFactor</f>
        <v>121.425131104045</v>
      </c>
      <c r="D31" s="20" t="n">
        <f aca="false">AA31*PowerFactor*IF(crew=1,1.01,1)</f>
        <v>114.266279888165</v>
      </c>
      <c r="E31" s="61"/>
      <c r="F31" s="62"/>
      <c r="G31" s="60" t="n">
        <v>5.04</v>
      </c>
      <c r="H31" s="60" t="n">
        <v>4.92</v>
      </c>
      <c r="I31" s="63" t="n">
        <v>147</v>
      </c>
      <c r="J31" s="63"/>
      <c r="K31" s="25" t="n">
        <f aca="false">marea+areaMast+mssam+mareNoDet</f>
        <v>14</v>
      </c>
      <c r="L31" s="25" t="n">
        <f aca="false">vlm1+vlm2</f>
        <v>8.2</v>
      </c>
      <c r="M31" s="25" t="n">
        <f aca="false">BW31</f>
        <v>0</v>
      </c>
      <c r="N31" s="64" t="n">
        <f aca="false">IF(gs_1,gs_1*0.94,VlgNoDetails)</f>
        <v>0</v>
      </c>
      <c r="O31" s="64"/>
      <c r="P31" s="25" t="n">
        <f aca="false">IF(e_sp,e_sp,(IF(mfoot,MAX(CI31:CL31),IF(mh1,mh1,vlm*0.3))))</f>
        <v>2.46</v>
      </c>
      <c r="Q31" s="25" t="n">
        <f aca="false">IF(circMast,circMast/2,0.16)+P31</f>
        <v>2.62</v>
      </c>
      <c r="R31" s="25" t="n">
        <f aca="false">msam/e^2</f>
        <v>2.03950818716858</v>
      </c>
      <c r="S31" s="25" t="n">
        <f aca="false">$S$2*R31^$S$1*msam</f>
        <v>11.6161035356869</v>
      </c>
      <c r="T31" s="64" t="n">
        <f aca="false">IF(lpg,msag/lpg^2,0)</f>
        <v>0</v>
      </c>
      <c r="U31" s="25" t="n">
        <f aca="false">IF(T31,$U$2*T31^$U$1*msag,IF(msag,0.9*msag,0))</f>
        <v>0</v>
      </c>
      <c r="V31" s="25" t="n">
        <f aca="false">rsam+rsag+rsas</f>
        <v>14.1661035356869</v>
      </c>
      <c r="W31" s="65" t="n">
        <f aca="false">IF(wsex,wsex,wsin-6)+crew*(IF(AND(crew=1,msam+msag&gt;=11),75,IF(loa&lt;=4,65,IF(loa&lt;=4.8,70,75))))</f>
        <v>222</v>
      </c>
      <c r="X31" s="65" t="n">
        <f aca="false">IF(wsin,wsin,wsex+6)+crew*(IF(AND(crew=1,msam+msag&gt;=11),75,IF(loa&lt;=4,65,IF(loa&lt;=4.8,70,75))))</f>
        <v>228</v>
      </c>
      <c r="Y31" s="64" t="n">
        <f aca="false">IF(sas+sas_no_details,((sas+sas_no_details)*0.15),IF(loa&lt;=4.87,IF(crew=1,14*0.15,17*0.15),IF(loa&lt;=5.8,IF(crew=1,17*0.15,21*0.15),IF(loa&lt;=6.71,IF(crew=1,20*0.15,25*0.15),0))))</f>
        <v>2.55</v>
      </c>
      <c r="Z31" s="66" t="n">
        <f aca="false">100/($Z$2*rl^$AA$2*(rsa-rsas)^$Z$3/rwex^$AA$3)*(1+corcb/100)</f>
        <v>117.018130587024</v>
      </c>
      <c r="AA31" s="66" t="n">
        <f aca="false">100/($Z$2*rl^$AA$2*(rsa-jibred*rsag)^$Z$3/rwin^$AA$3)*(1+corcb/100)</f>
        <v>109.028814385173</v>
      </c>
      <c r="AB31" s="61"/>
      <c r="AC31" s="61"/>
      <c r="AD31" s="64" t="n">
        <f aca="false">AB31*AC31*0.5</f>
        <v>0</v>
      </c>
      <c r="AE31" s="60" t="n">
        <v>8.2</v>
      </c>
      <c r="AF31" s="61"/>
      <c r="AG31" s="64" t="n">
        <f aca="false">AE31*AF31*2/3</f>
        <v>0</v>
      </c>
      <c r="AH31" s="62"/>
      <c r="AI31" s="62"/>
      <c r="AJ31" s="64" t="n">
        <f aca="false">AH31*AI31*2/3</f>
        <v>0</v>
      </c>
      <c r="AK31" s="60"/>
      <c r="AL31" s="60"/>
      <c r="AM31" s="64" t="n">
        <f aca="false">AK31*AL31*0.5</f>
        <v>0</v>
      </c>
      <c r="AN31" s="60"/>
      <c r="AO31" s="60"/>
      <c r="AP31" s="64" t="n">
        <f aca="false">AN31*AO31*0.5</f>
        <v>0</v>
      </c>
      <c r="AQ31" s="60"/>
      <c r="AR31" s="60"/>
      <c r="AS31" s="64" t="n">
        <f aca="false">AQ31*AR31*2/3</f>
        <v>0</v>
      </c>
      <c r="AT31" s="60"/>
      <c r="AU31" s="60"/>
      <c r="AV31" s="64" t="n">
        <f aca="false">AT31*AU31*2/3</f>
        <v>0</v>
      </c>
      <c r="AW31" s="62"/>
      <c r="AX31" s="62"/>
      <c r="AY31" s="64" t="n">
        <f aca="false">AW31*AX31*0.5</f>
        <v>0</v>
      </c>
      <c r="AZ31" s="61"/>
      <c r="BA31" s="61"/>
      <c r="BB31" s="64" t="n">
        <f aca="false">AZ31*BA31*2/3</f>
        <v>0</v>
      </c>
      <c r="BC31" s="62"/>
      <c r="BD31" s="62"/>
      <c r="BE31" s="64" t="n">
        <f aca="false">BC31*BD31*0.5</f>
        <v>0</v>
      </c>
      <c r="BF31" s="62"/>
      <c r="BG31" s="62"/>
      <c r="BH31" s="64" t="n">
        <f aca="false">BF31*BG31*0.5</f>
        <v>0</v>
      </c>
      <c r="BI31" s="62"/>
      <c r="BJ31" s="64" t="n">
        <f aca="false">AD31+AG31+AJ31+AM31+AP31+AS31+AV31+AY31+BB31+BE31+BH31</f>
        <v>0</v>
      </c>
      <c r="BK31" s="67" t="n">
        <v>0</v>
      </c>
      <c r="BL31" s="67"/>
      <c r="BM31" s="64" t="n">
        <f aca="false">BK31*BL31*0.5</f>
        <v>0</v>
      </c>
      <c r="BN31" s="64" t="n">
        <f aca="false">BK31</f>
        <v>0</v>
      </c>
      <c r="BO31" s="67"/>
      <c r="BP31" s="64" t="n">
        <f aca="false">BN31*BO31*2/3</f>
        <v>0</v>
      </c>
      <c r="BQ31" s="62"/>
      <c r="BR31" s="62"/>
      <c r="BS31" s="64" t="n">
        <f aca="false">BQ31*BR31*2/3</f>
        <v>0</v>
      </c>
      <c r="BT31" s="60"/>
      <c r="BU31" s="60"/>
      <c r="BV31" s="64" t="n">
        <f aca="false">BT31*BU31*2/3</f>
        <v>0</v>
      </c>
      <c r="BW31" s="64" t="n">
        <f aca="false">BM31+BP31+BS31+BV31+CU31</f>
        <v>0</v>
      </c>
      <c r="BX31" s="60"/>
      <c r="BY31" s="64" t="n">
        <f aca="false">(vlm1+vlm2)*circMast*0.5</f>
        <v>0</v>
      </c>
      <c r="BZ31" s="61" t="n">
        <v>246</v>
      </c>
      <c r="CA31" s="61"/>
      <c r="CB31" s="68"/>
      <c r="CC31" s="61"/>
      <c r="CD31" s="61"/>
      <c r="CE31" s="61"/>
      <c r="CF31" s="61"/>
      <c r="CG31" s="61"/>
      <c r="CH31" s="62"/>
      <c r="CI31" s="62"/>
      <c r="CJ31" s="62"/>
      <c r="CK31" s="62"/>
      <c r="CL31" s="62"/>
      <c r="CM31" s="64" t="n">
        <f aca="false">(CH31+4*CI31+2*CJ31+4*CK31+CL31)*AE31/12</f>
        <v>0</v>
      </c>
      <c r="CN31" s="67"/>
      <c r="CO31" s="67"/>
      <c r="CP31" s="67"/>
      <c r="CQ31" s="67"/>
      <c r="CR31" s="69" t="n">
        <f aca="false">IF(CN31,CN31*(CO31+CP31)/4+(CQ31-CN31/2)*(CO31+CP31)/3,0)</f>
        <v>0</v>
      </c>
      <c r="CS31" s="70" t="str">
        <f aca="false">IF(CN31,CQ31/CN31*100,"")</f>
        <v/>
      </c>
      <c r="CT31" s="62" t="n">
        <v>14</v>
      </c>
      <c r="CU31" s="62"/>
      <c r="CV31" s="62"/>
      <c r="CW31" s="71"/>
      <c r="CX31" s="59"/>
      <c r="CY31" s="67" t="n">
        <v>2.4</v>
      </c>
      <c r="CZ31" s="63" t="n">
        <v>1</v>
      </c>
      <c r="DA31" s="72" t="n">
        <f aca="false">((0.42*vlm+1)*msam+(0.33*vlg+1)*msag)*DynPress</f>
        <v>603.72415488</v>
      </c>
      <c r="DB31" s="72" t="n">
        <f aca="false">IF(wsex,0.5*wsex*width+(rwex-wsex)*width+trapeze*(rwex-wsex)/crew,0.5*(wsin-6)*width+(rwin-wsin)*width+trapeze*(rwin-wsin)/crew)</f>
        <v>431.4</v>
      </c>
      <c r="DC31" s="73" t="n">
        <f aca="false">righting/heeling</f>
        <v>0.714564750329971</v>
      </c>
      <c r="DD31" s="74" t="n">
        <f aca="false">IF((1/DC31)^$DD$4&lt;1,1,(1/DC31)^$DD$4)</f>
        <v>1.0376608350767</v>
      </c>
    </row>
    <row r="32" customFormat="false" ht="12.75" hidden="false" customHeight="false" outlineLevel="0" collapsed="false">
      <c r="A32" s="59" t="s">
        <v>161</v>
      </c>
      <c r="B32" s="60" t="n">
        <v>1</v>
      </c>
      <c r="C32" s="20" t="n">
        <f aca="false">Z32*PowerFactor</f>
        <v>103.410082957754</v>
      </c>
      <c r="D32" s="20" t="n">
        <f aca="false">AA32*PowerFactor*IF(crew=1,1.01,1)</f>
        <v>99.5967290796129</v>
      </c>
      <c r="E32" s="61"/>
      <c r="F32" s="62" t="s">
        <v>110</v>
      </c>
      <c r="G32" s="60" t="n">
        <v>5.48</v>
      </c>
      <c r="H32" s="60" t="n">
        <v>5.48</v>
      </c>
      <c r="I32" s="63" t="n">
        <v>162</v>
      </c>
      <c r="J32" s="63"/>
      <c r="K32" s="25" t="n">
        <f aca="false">marea+areaMast+mssam+mareNoDet</f>
        <v>17.8346</v>
      </c>
      <c r="L32" s="25" t="n">
        <f aca="false">vlm1+vlm2</f>
        <v>9.48</v>
      </c>
      <c r="M32" s="25" t="n">
        <f aca="false">BW32</f>
        <v>0</v>
      </c>
      <c r="N32" s="64" t="n">
        <f aca="false">IF(gs_1,gs_1*0.94,VlgNoDetails)</f>
        <v>0</v>
      </c>
      <c r="O32" s="64"/>
      <c r="P32" s="25" t="n">
        <f aca="false">IF(e_sp,e_sp,(IF(mfoot,MAX(CI32:CL32),IF(mh1,mh1,vlm*0.3))))</f>
        <v>2.16</v>
      </c>
      <c r="Q32" s="25" t="n">
        <f aca="false">IF(circMast,circMast/2,0.16)+P32</f>
        <v>2.3275</v>
      </c>
      <c r="R32" s="25" t="n">
        <f aca="false">msam/e^2</f>
        <v>3.29218319698279</v>
      </c>
      <c r="S32" s="25" t="n">
        <f aca="false">$S$2*R32^$S$1*msam</f>
        <v>17.0837565597867</v>
      </c>
      <c r="T32" s="64" t="n">
        <f aca="false">IF(lpg,msag/lpg^2,0)</f>
        <v>0</v>
      </c>
      <c r="U32" s="25" t="n">
        <f aca="false">IF(T32,$U$2*T32^$U$1*msag,IF(msag,0.9*msag,0))</f>
        <v>0</v>
      </c>
      <c r="V32" s="25" t="n">
        <f aca="false">rsam+rsag+rsas</f>
        <v>19.6337565597867</v>
      </c>
      <c r="W32" s="65" t="n">
        <f aca="false">IF(wsex,wsex,wsin-6)+crew*(IF(AND(crew=1,msam+msag&gt;=11),75,IF(loa&lt;=4,65,IF(loa&lt;=4.8,70,75))))</f>
        <v>237</v>
      </c>
      <c r="X32" s="65" t="n">
        <f aca="false">IF(wsin,wsin,wsex+6)+crew*(IF(AND(crew=1,msam+msag&gt;=11),75,IF(loa&lt;=4,65,IF(loa&lt;=4.8,70,75))))</f>
        <v>243</v>
      </c>
      <c r="Y32" s="64" t="n">
        <f aca="false">IF(sas+sas_no_details,((sas+sas_no_details)*0.15),IF(loa&lt;=4.87,IF(crew=1,14*0.15,17*0.15),IF(loa&lt;=5.8,IF(crew=1,17*0.15,21*0.15),IF(loa&lt;=6.71,IF(crew=1,20*0.15,25*0.15),0))))</f>
        <v>2.55</v>
      </c>
      <c r="Z32" s="66" t="n">
        <f aca="false">100/($Z$2*rl^$AA$2*(rsa-rsas)^$Z$3/rwex^$AA$3)*(1+corcb/100)</f>
        <v>99.1808566037951</v>
      </c>
      <c r="AA32" s="66" t="n">
        <f aca="false">100/($Z$2*rl^$AA$2*(rsa-jibred*rsag)^$Z$3/rwin^$AA$3)*(1+corcb/100)</f>
        <v>94.5776829963631</v>
      </c>
      <c r="AB32" s="61" t="n">
        <v>9.48</v>
      </c>
      <c r="AC32" s="61" t="n">
        <v>2.16</v>
      </c>
      <c r="AD32" s="64" t="n">
        <f aca="false">AB32*AC32*0.5</f>
        <v>10.2384</v>
      </c>
      <c r="AE32" s="60" t="n">
        <v>9.48</v>
      </c>
      <c r="AF32" s="61" t="n">
        <v>0.15</v>
      </c>
      <c r="AG32" s="64" t="n">
        <f aca="false">AE32*AF32*2/3</f>
        <v>0.948</v>
      </c>
      <c r="AH32" s="62" t="n">
        <v>2.23</v>
      </c>
      <c r="AI32" s="62" t="n">
        <v>0.03</v>
      </c>
      <c r="AJ32" s="64" t="n">
        <f aca="false">AH32*AI32*2/3</f>
        <v>0.0446</v>
      </c>
      <c r="AK32" s="60" t="n">
        <v>9.16</v>
      </c>
      <c r="AL32" s="60" t="n">
        <v>0.78</v>
      </c>
      <c r="AM32" s="64" t="n">
        <f aca="false">AK32*AL32*0.5</f>
        <v>3.5724</v>
      </c>
      <c r="AN32" s="60" t="n">
        <v>2.23</v>
      </c>
      <c r="AO32" s="60" t="n">
        <v>0.64</v>
      </c>
      <c r="AP32" s="64" t="n">
        <f aca="false">AN32*AO32*0.5</f>
        <v>0.7136</v>
      </c>
      <c r="AQ32" s="60" t="n">
        <v>7.12</v>
      </c>
      <c r="AR32" s="60" t="n">
        <v>0.14</v>
      </c>
      <c r="AS32" s="64" t="n">
        <f aca="false">AQ32*AR32*2/3</f>
        <v>0.664533333333333</v>
      </c>
      <c r="AT32" s="60" t="n">
        <v>1.955</v>
      </c>
      <c r="AU32" s="60" t="n">
        <v>0.05</v>
      </c>
      <c r="AV32" s="64" t="n">
        <f aca="false">AT32*AU32*2/3</f>
        <v>0.0651666666666667</v>
      </c>
      <c r="AW32" s="62"/>
      <c r="AX32" s="62"/>
      <c r="AY32" s="64" t="n">
        <f aca="false">AW32*AX32*0.5</f>
        <v>0</v>
      </c>
      <c r="AZ32" s="61"/>
      <c r="BA32" s="61"/>
      <c r="BB32" s="64" t="n">
        <f aca="false">AZ32*BA32*2/3</f>
        <v>0</v>
      </c>
      <c r="BC32" s="62"/>
      <c r="BD32" s="62"/>
      <c r="BE32" s="64" t="n">
        <f aca="false">BC32*BD32*0.5</f>
        <v>0</v>
      </c>
      <c r="BF32" s="62"/>
      <c r="BG32" s="62"/>
      <c r="BH32" s="64" t="n">
        <f aca="false">BF32*BG32*0.5</f>
        <v>0</v>
      </c>
      <c r="BI32" s="62"/>
      <c r="BJ32" s="64" t="n">
        <f aca="false">AD32+AG32+AJ32+AM32+AP32+AS32+AV32+AY32+BB32+BE32+BH32</f>
        <v>16.2467</v>
      </c>
      <c r="BK32" s="67" t="n">
        <v>0</v>
      </c>
      <c r="BL32" s="67"/>
      <c r="BM32" s="64" t="n">
        <f aca="false">BK32*BL32*0.5</f>
        <v>0</v>
      </c>
      <c r="BN32" s="64" t="n">
        <f aca="false">BK32</f>
        <v>0</v>
      </c>
      <c r="BO32" s="67"/>
      <c r="BP32" s="64" t="n">
        <f aca="false">BN32*BO32*2/3</f>
        <v>0</v>
      </c>
      <c r="BQ32" s="62"/>
      <c r="BR32" s="62"/>
      <c r="BS32" s="64" t="n">
        <f aca="false">BQ32*BR32*2/3</f>
        <v>0</v>
      </c>
      <c r="BT32" s="62"/>
      <c r="BU32" s="62"/>
      <c r="BV32" s="64" t="n">
        <f aca="false">BT32*BU32*2/3</f>
        <v>0</v>
      </c>
      <c r="BW32" s="64" t="n">
        <f aca="false">BM32+BP32+BS32+BV32+CU32</f>
        <v>0</v>
      </c>
      <c r="BX32" s="60" t="n">
        <v>0.335</v>
      </c>
      <c r="BY32" s="64" t="n">
        <f aca="false">(vlm1+vlm2)*circMast*0.5</f>
        <v>1.5879</v>
      </c>
      <c r="BZ32" s="61"/>
      <c r="CA32" s="61" t="s">
        <v>162</v>
      </c>
      <c r="CB32" s="68" t="n">
        <v>37605</v>
      </c>
      <c r="CC32" s="61" t="s">
        <v>163</v>
      </c>
      <c r="CD32" s="61" t="n">
        <v>15379</v>
      </c>
      <c r="CE32" s="61"/>
      <c r="CF32" s="61"/>
      <c r="CG32" s="61"/>
      <c r="CH32" s="62"/>
      <c r="CI32" s="62"/>
      <c r="CJ32" s="62"/>
      <c r="CK32" s="62"/>
      <c r="CL32" s="62"/>
      <c r="CM32" s="64" t="n">
        <f aca="false">(CH32+4*CI32+2*CJ32+4*CK32+CL32)*AE32/12</f>
        <v>0</v>
      </c>
      <c r="CN32" s="67"/>
      <c r="CO32" s="67"/>
      <c r="CP32" s="67"/>
      <c r="CQ32" s="67" t="n">
        <f aca="false">IF(CM32,CM32*(CN32+CO32)/4+(CP32-CM32/2)*(CN32+CO32)/3,0)</f>
        <v>0</v>
      </c>
      <c r="CR32" s="69" t="n">
        <f aca="false">IF(CN32,CN32*(CO32+CP32)/4+(CQ32-CN32/2)*(CO32+CP32)/3,0)</f>
        <v>0</v>
      </c>
      <c r="CS32" s="70" t="str">
        <f aca="false">IF(CN32,CQ32/CN32*100,"")</f>
        <v/>
      </c>
      <c r="CT32" s="62"/>
      <c r="CU32" s="62"/>
      <c r="CV32" s="62"/>
      <c r="CW32" s="71"/>
      <c r="CX32" s="59"/>
      <c r="CY32" s="67" t="n">
        <v>3.3</v>
      </c>
      <c r="CZ32" s="63" t="n">
        <v>1</v>
      </c>
      <c r="DA32" s="72" t="n">
        <f aca="false">((0.42*vlm+1)*msam+(0.33*vlg+1)*msag)*DynPress</f>
        <v>862.121929615565</v>
      </c>
      <c r="DB32" s="72" t="n">
        <f aca="false">IF(wsex,0.5*wsex*width+(rwex-wsex)*width+trapeze*(rwex-wsex)/crew,0.5*(wsin-6)*width+(rwin-wsin)*width+trapeze*(rwin-wsin)/crew)</f>
        <v>589.8</v>
      </c>
      <c r="DC32" s="73" t="n">
        <f aca="false">righting/heeling</f>
        <v>0.684125968426533</v>
      </c>
      <c r="DD32" s="74" t="n">
        <f aca="false">IF((1/DC32)^$DD$4&lt;1,1,(1/DC32)^$DD$4)</f>
        <v>1.04264155905462</v>
      </c>
    </row>
    <row r="33" customFormat="false" ht="12.75" hidden="false" customHeight="false" outlineLevel="0" collapsed="false">
      <c r="A33" s="59" t="s">
        <v>164</v>
      </c>
      <c r="B33" s="60" t="n">
        <v>1</v>
      </c>
      <c r="C33" s="20" t="n">
        <f aca="false">Z33*PowerFactor</f>
        <v>123.221657229517</v>
      </c>
      <c r="D33" s="20" t="n">
        <f aca="false">AA33*PowerFactor*IF(crew=1,1.01,1)</f>
        <v>117.952504082225</v>
      </c>
      <c r="E33" s="61" t="n">
        <v>4</v>
      </c>
      <c r="F33" s="62"/>
      <c r="G33" s="60" t="n">
        <v>4.56</v>
      </c>
      <c r="H33" s="60" t="n">
        <v>4.54</v>
      </c>
      <c r="I33" s="63" t="n">
        <v>139</v>
      </c>
      <c r="J33" s="63"/>
      <c r="K33" s="25" t="n">
        <f aca="false">marea+areaMast+mssam+mareNoDet</f>
        <v>13.3546</v>
      </c>
      <c r="L33" s="25" t="n">
        <f aca="false">vlm1+vlm2</f>
        <v>7.6</v>
      </c>
      <c r="M33" s="25" t="n">
        <f aca="false">BW33</f>
        <v>0</v>
      </c>
      <c r="N33" s="64" t="n">
        <f aca="false">IF(gs_1,gs_1*0.94,VlgNoDetails)</f>
        <v>0</v>
      </c>
      <c r="O33" s="64"/>
      <c r="P33" s="25" t="n">
        <f aca="false">IF(e_sp,e_sp,(IF(mfoot,MAX(CI33:CL33),IF(mh1,mh1,vlm*0.3))))</f>
        <v>1.97</v>
      </c>
      <c r="Q33" s="25" t="n">
        <f aca="false">IF(circMast,circMast/2,0.16)+P33</f>
        <v>2.125</v>
      </c>
      <c r="R33" s="25" t="n">
        <f aca="false">msam/e^2</f>
        <v>2.95742006920415</v>
      </c>
      <c r="S33" s="25" t="n">
        <f aca="false">$S$2*R33^$S$1*msam</f>
        <v>12.3873837505535</v>
      </c>
      <c r="T33" s="64" t="n">
        <f aca="false">IF(lpg,msag/lpg^2,0)</f>
        <v>0</v>
      </c>
      <c r="U33" s="25" t="n">
        <f aca="false">IF(T33,$U$2*T33^$U$1*msag,IF(msag,0.9*msag,0))</f>
        <v>0</v>
      </c>
      <c r="V33" s="25" t="n">
        <f aca="false">rsam+rsag+rsas</f>
        <v>14.4873837505535</v>
      </c>
      <c r="W33" s="65" t="n">
        <f aca="false">IF(wsex,wsex,wsin-6)+crew*(IF(AND(crew=1,msam+msag&gt;=11),75,IF(loa&lt;=4,65,IF(loa&lt;=4.8,70,75))))</f>
        <v>214</v>
      </c>
      <c r="X33" s="65" t="n">
        <f aca="false">IF(wsin,wsin,wsex+6)+crew*(IF(AND(crew=1,msam+msag&gt;=11),75,IF(loa&lt;=4,65,IF(loa&lt;=4.8,70,75))))</f>
        <v>220</v>
      </c>
      <c r="Y33" s="64" t="n">
        <f aca="false">IF(sas+sas_no_details,((sas+sas_no_details)*0.15),IF(loa&lt;=4.87,IF(crew=1,14*0.15,17*0.15),IF(loa&lt;=5.8,IF(crew=1,17*0.15,21*0.15),IF(loa&lt;=6.71,IF(crew=1,20*0.15,25*0.15),0))))</f>
        <v>2.1</v>
      </c>
      <c r="Z33" s="66" t="n">
        <f aca="false">100/($Z$2*rl^$AA$2*(rsa-rsas)^$Z$3/rwex^$AA$3)*(1+corcb/100)</f>
        <v>120.063605951798</v>
      </c>
      <c r="AA33" s="66" t="n">
        <f aca="false">100/($Z$2*rl^$AA$2*(rsa-jibred*rsag)^$Z$3/rwin^$AA$3)*(1+corcb/100)</f>
        <v>113.791580274216</v>
      </c>
      <c r="AB33" s="61" t="n">
        <v>7.6</v>
      </c>
      <c r="AC33" s="61" t="n">
        <v>1.97</v>
      </c>
      <c r="AD33" s="64" t="n">
        <f aca="false">AB33*AC33*0.5</f>
        <v>7.486</v>
      </c>
      <c r="AE33" s="60" t="n">
        <v>7.6</v>
      </c>
      <c r="AF33" s="61" t="n">
        <v>0.09</v>
      </c>
      <c r="AG33" s="64" t="n">
        <f aca="false">AE33*AF33*2/3</f>
        <v>0.456</v>
      </c>
      <c r="AH33" s="62" t="n">
        <v>5.4</v>
      </c>
      <c r="AI33" s="62" t="n">
        <v>0.28</v>
      </c>
      <c r="AJ33" s="64" t="n">
        <f aca="false">AH33*AI33*2/3</f>
        <v>1.008</v>
      </c>
      <c r="AK33" s="60" t="n">
        <v>7.14</v>
      </c>
      <c r="AL33" s="60" t="n">
        <v>0.85</v>
      </c>
      <c r="AM33" s="64" t="n">
        <f aca="false">AK33*AL33*0.5</f>
        <v>3.0345</v>
      </c>
      <c r="AN33" s="60" t="n">
        <v>2</v>
      </c>
      <c r="AO33" s="60" t="n">
        <v>0.16</v>
      </c>
      <c r="AP33" s="64" t="n">
        <f aca="false">AN33*AO33*0.5</f>
        <v>0.16</v>
      </c>
      <c r="AQ33" s="60"/>
      <c r="AR33" s="60"/>
      <c r="AS33" s="64" t="n">
        <f aca="false">AQ33*AR33*2/3</f>
        <v>0</v>
      </c>
      <c r="AT33" s="60"/>
      <c r="AU33" s="60"/>
      <c r="AV33" s="64" t="n">
        <f aca="false">AT33*AU33*2/3</f>
        <v>0</v>
      </c>
      <c r="AW33" s="62" t="n">
        <v>1.07</v>
      </c>
      <c r="AX33" s="62" t="n">
        <v>0.06</v>
      </c>
      <c r="AY33" s="64" t="n">
        <f aca="false">AW33*AX33*0.5</f>
        <v>0.0321</v>
      </c>
      <c r="AZ33" s="61"/>
      <c r="BA33" s="61"/>
      <c r="BB33" s="64" t="n">
        <f aca="false">AZ33*BA33*2/3</f>
        <v>0</v>
      </c>
      <c r="BC33" s="62"/>
      <c r="BD33" s="62"/>
      <c r="BE33" s="64" t="n">
        <f aca="false">BC33*BD33*0.5</f>
        <v>0</v>
      </c>
      <c r="BF33" s="62"/>
      <c r="BG33" s="62"/>
      <c r="BH33" s="64" t="n">
        <f aca="false">BF33*BG33*0.5</f>
        <v>0</v>
      </c>
      <c r="BI33" s="62"/>
      <c r="BJ33" s="64" t="n">
        <f aca="false">AD33+AG33+AJ33+AM33+AP33+AS33+AV33+AY33+BB33+BE33+BH33</f>
        <v>12.1766</v>
      </c>
      <c r="BK33" s="67" t="n">
        <v>0</v>
      </c>
      <c r="BL33" s="67"/>
      <c r="BM33" s="64" t="n">
        <f aca="false">BK33*BL33*0.5</f>
        <v>0</v>
      </c>
      <c r="BN33" s="64" t="n">
        <f aca="false">BK33</f>
        <v>0</v>
      </c>
      <c r="BO33" s="67"/>
      <c r="BP33" s="64" t="n">
        <f aca="false">BN33*BO33*2/3</f>
        <v>0</v>
      </c>
      <c r="BQ33" s="62"/>
      <c r="BR33" s="62"/>
      <c r="BS33" s="64" t="n">
        <f aca="false">BQ33*BR33*2/3</f>
        <v>0</v>
      </c>
      <c r="BT33" s="60"/>
      <c r="BU33" s="60"/>
      <c r="BV33" s="64" t="n">
        <f aca="false">BT33*BU33*2/3</f>
        <v>0</v>
      </c>
      <c r="BW33" s="64" t="n">
        <f aca="false">BM33+BP33+BS33+BV33+CU33</f>
        <v>0</v>
      </c>
      <c r="BX33" s="60" t="n">
        <v>0.31</v>
      </c>
      <c r="BY33" s="64" t="n">
        <f aca="false">(vlm1+vlm2)*circMast*0.5</f>
        <v>1.178</v>
      </c>
      <c r="BZ33" s="61" t="s">
        <v>165</v>
      </c>
      <c r="CA33" s="61"/>
      <c r="CB33" s="68"/>
      <c r="CC33" s="61" t="s">
        <v>166</v>
      </c>
      <c r="CD33" s="61"/>
      <c r="CE33" s="61"/>
      <c r="CF33" s="61"/>
      <c r="CG33" s="61"/>
      <c r="CH33" s="62"/>
      <c r="CI33" s="62"/>
      <c r="CJ33" s="62"/>
      <c r="CK33" s="62"/>
      <c r="CL33" s="62"/>
      <c r="CM33" s="64" t="n">
        <f aca="false">(CH33+4*CI33+2*CJ33+4*CK33+CL33)*AE33/12</f>
        <v>0</v>
      </c>
      <c r="CN33" s="67"/>
      <c r="CO33" s="67"/>
      <c r="CP33" s="67"/>
      <c r="CQ33" s="67"/>
      <c r="CR33" s="69" t="n">
        <f aca="false">IF(CN33,CN33*(CO33+CP33)/4+(CQ33-CN33/2)*(CO33+CP33)/3,0)</f>
        <v>0</v>
      </c>
      <c r="CS33" s="70" t="str">
        <f aca="false">IF(CN33,CQ33/CN33*100,"")</f>
        <v/>
      </c>
      <c r="CT33" s="62"/>
      <c r="CU33" s="62"/>
      <c r="CV33" s="62"/>
      <c r="CW33" s="71"/>
      <c r="CX33" s="59"/>
      <c r="CY33" s="67" t="n">
        <v>2.45</v>
      </c>
      <c r="CZ33" s="63" t="n">
        <v>1</v>
      </c>
      <c r="DA33" s="72" t="n">
        <f aca="false">((0.42*vlm+1)*msam+(0.33*vlg+1)*msag)*DynPress</f>
        <v>543.236102578176</v>
      </c>
      <c r="DB33" s="72" t="n">
        <f aca="false">IF(wsex,0.5*wsex*width+(rwex-wsex)*width+trapeze*(rwex-wsex)/crew,0.5*(wsin-6)*width+(rwin-wsin)*width+trapeze*(rwin-wsin)/crew)</f>
        <v>429.025</v>
      </c>
      <c r="DC33" s="73" t="n">
        <f aca="false">righting/heeling</f>
        <v>0.789757893416629</v>
      </c>
      <c r="DD33" s="74" t="n">
        <f aca="false">IF((1/DC33)^$DD$4&lt;1,1,(1/DC33)^$DD$4)</f>
        <v>1.02630315200584</v>
      </c>
    </row>
    <row r="34" customFormat="false" ht="12.75" hidden="false" customHeight="false" outlineLevel="0" collapsed="false">
      <c r="A34" s="59" t="s">
        <v>167</v>
      </c>
      <c r="B34" s="60" t="n">
        <v>1</v>
      </c>
      <c r="C34" s="20" t="n">
        <f aca="false">Z34*PowerFactor</f>
        <v>115.46698078055</v>
      </c>
      <c r="D34" s="20" t="n">
        <f aca="false">AA34*PowerFactor*IF(crew=1,1.01,1)</f>
        <v>112.773528681023</v>
      </c>
      <c r="E34" s="61" t="n">
        <v>4</v>
      </c>
      <c r="F34" s="62"/>
      <c r="G34" s="60" t="n">
        <v>4.56</v>
      </c>
      <c r="H34" s="60" t="n">
        <v>4.54</v>
      </c>
      <c r="I34" s="63" t="n">
        <v>142</v>
      </c>
      <c r="J34" s="63"/>
      <c r="K34" s="25" t="n">
        <f aca="false">marea+areaMast+mssam+mareNoDet</f>
        <v>13.3546</v>
      </c>
      <c r="L34" s="25" t="n">
        <f aca="false">vlm1+vlm2</f>
        <v>7.6</v>
      </c>
      <c r="M34" s="25" t="n">
        <f aca="false">BW34</f>
        <v>3.587075</v>
      </c>
      <c r="N34" s="64" t="n">
        <f aca="false">IF(gs_1,gs_1*0.94,VlgNoDetails)</f>
        <v>4.841</v>
      </c>
      <c r="O34" s="64"/>
      <c r="P34" s="25" t="n">
        <f aca="false">IF(e_sp,e_sp,(IF(mfoot,MAX(CI34:CL34),IF(mh1,mh1,vlm*0.3))))</f>
        <v>1.97</v>
      </c>
      <c r="Q34" s="25" t="n">
        <f aca="false">IF(circMast,circMast/2,0.16)+P34</f>
        <v>2.125</v>
      </c>
      <c r="R34" s="25" t="n">
        <f aca="false">msam/e^2</f>
        <v>2.95742006920415</v>
      </c>
      <c r="S34" s="25" t="n">
        <f aca="false">$S$2*R34^$S$1*msam</f>
        <v>12.3873837505535</v>
      </c>
      <c r="T34" s="64" t="n">
        <f aca="false">IF(lpg,msag/lpg^2,0)</f>
        <v>1.56284242285615</v>
      </c>
      <c r="U34" s="25" t="n">
        <f aca="false">IF(T34,$U$2*T34^$U$1*msag,IF(msag,0.9*msag,0))</f>
        <v>2.9528916452235</v>
      </c>
      <c r="V34" s="25" t="n">
        <f aca="false">rsam+rsag+rsas</f>
        <v>17.440275395777</v>
      </c>
      <c r="W34" s="65" t="n">
        <f aca="false">IF(wsex,wsex,wsin-6)+crew*(IF(AND(crew=1,msam+msag&gt;=11),75,IF(loa&lt;=4,65,IF(loa&lt;=4.8,70,75))))</f>
        <v>217</v>
      </c>
      <c r="X34" s="65" t="n">
        <f aca="false">IF(wsin,wsin,wsex+6)+crew*(IF(AND(crew=1,msam+msag&gt;=11),75,IF(loa&lt;=4,65,IF(loa&lt;=4.8,70,75))))</f>
        <v>223</v>
      </c>
      <c r="Y34" s="64" t="n">
        <f aca="false">IF(sas+sas_no_details,((sas+sas_no_details)*0.15),IF(loa&lt;=4.87,IF(crew=1,14*0.15,17*0.15),IF(loa&lt;=5.8,IF(crew=1,17*0.15,21*0.15),IF(loa&lt;=6.71,IF(crew=1,20*0.15,25*0.15),0))))</f>
        <v>2.1</v>
      </c>
      <c r="Z34" s="66" t="n">
        <f aca="false">100/($Z$2*rl^$AA$2*(rsa-rsas)^$Z$3/rwex^$AA$3)*(1+corcb/100)</f>
        <v>110.72224783312</v>
      </c>
      <c r="AA34" s="66" t="n">
        <f aca="false">100/($Z$2*rl^$AA$2*(rsa-jibred*rsag)^$Z$3/rwin^$AA$3)*(1+corcb/100)</f>
        <v>107.068786358632</v>
      </c>
      <c r="AB34" s="61" t="n">
        <v>7.6</v>
      </c>
      <c r="AC34" s="61" t="n">
        <v>1.97</v>
      </c>
      <c r="AD34" s="64" t="n">
        <f aca="false">AB34*AC34*0.5</f>
        <v>7.486</v>
      </c>
      <c r="AE34" s="60" t="n">
        <v>7.6</v>
      </c>
      <c r="AF34" s="61" t="n">
        <v>0.09</v>
      </c>
      <c r="AG34" s="64" t="n">
        <f aca="false">AE34*AF34*2/3</f>
        <v>0.456</v>
      </c>
      <c r="AH34" s="62" t="n">
        <v>5.4</v>
      </c>
      <c r="AI34" s="62" t="n">
        <v>0.28</v>
      </c>
      <c r="AJ34" s="64" t="n">
        <f aca="false">AH34*AI34*2/3</f>
        <v>1.008</v>
      </c>
      <c r="AK34" s="60" t="n">
        <v>7.14</v>
      </c>
      <c r="AL34" s="60" t="n">
        <v>0.85</v>
      </c>
      <c r="AM34" s="64" t="n">
        <f aca="false">AK34*AL34*0.5</f>
        <v>3.0345</v>
      </c>
      <c r="AN34" s="60" t="n">
        <v>2</v>
      </c>
      <c r="AO34" s="60" t="n">
        <v>0.16</v>
      </c>
      <c r="AP34" s="64" t="n">
        <f aca="false">AN34*AO34*0.5</f>
        <v>0.16</v>
      </c>
      <c r="AQ34" s="60"/>
      <c r="AR34" s="60"/>
      <c r="AS34" s="64" t="n">
        <f aca="false">AQ34*AR34*2/3</f>
        <v>0</v>
      </c>
      <c r="AT34" s="60"/>
      <c r="AU34" s="60"/>
      <c r="AV34" s="64" t="n">
        <f aca="false">AT34*AU34*2/3</f>
        <v>0</v>
      </c>
      <c r="AW34" s="62" t="n">
        <v>1.07</v>
      </c>
      <c r="AX34" s="62" t="n">
        <v>0.06</v>
      </c>
      <c r="AY34" s="64" t="n">
        <f aca="false">AW34*AX34*0.5</f>
        <v>0.0321</v>
      </c>
      <c r="AZ34" s="61"/>
      <c r="BA34" s="61"/>
      <c r="BB34" s="64" t="n">
        <f aca="false">AZ34*BA34*2/3</f>
        <v>0</v>
      </c>
      <c r="BC34" s="62"/>
      <c r="BD34" s="62"/>
      <c r="BE34" s="64" t="n">
        <f aca="false">BC34*BD34*0.5</f>
        <v>0</v>
      </c>
      <c r="BF34" s="62"/>
      <c r="BG34" s="62"/>
      <c r="BH34" s="64" t="n">
        <f aca="false">BF34*BG34*0.5</f>
        <v>0</v>
      </c>
      <c r="BI34" s="62"/>
      <c r="BJ34" s="64" t="n">
        <f aca="false">AD34+AG34+AJ34+AM34+AP34+AS34+AV34+AY34+BB34+BE34+BH34</f>
        <v>12.1766</v>
      </c>
      <c r="BK34" s="67" t="n">
        <v>5.15</v>
      </c>
      <c r="BL34" s="67" t="n">
        <v>1.515</v>
      </c>
      <c r="BM34" s="64" t="n">
        <f aca="false">BK34*BL34*0.5</f>
        <v>3.901125</v>
      </c>
      <c r="BN34" s="64" t="n">
        <f aca="false">BK34</f>
        <v>5.15</v>
      </c>
      <c r="BO34" s="67"/>
      <c r="BP34" s="64" t="n">
        <f aca="false">BN34*BO34*2/3</f>
        <v>0</v>
      </c>
      <c r="BQ34" s="62" t="n">
        <v>4.79</v>
      </c>
      <c r="BR34" s="62" t="n">
        <v>-0.11</v>
      </c>
      <c r="BS34" s="64" t="n">
        <f aca="false">BQ34*BR34*2/3</f>
        <v>-0.351266666666667</v>
      </c>
      <c r="BT34" s="62" t="n">
        <v>1.595</v>
      </c>
      <c r="BU34" s="62" t="n">
        <v>0.035</v>
      </c>
      <c r="BV34" s="64" t="n">
        <f aca="false">BT34*BU34*2/3</f>
        <v>0.0372166666666667</v>
      </c>
      <c r="BW34" s="64" t="n">
        <f aca="false">BM34+BP34+BS34+BV34+CU34</f>
        <v>3.587075</v>
      </c>
      <c r="BX34" s="60" t="n">
        <v>0.31</v>
      </c>
      <c r="BY34" s="64" t="n">
        <f aca="false">(vlm1+vlm2)*circMast*0.5</f>
        <v>1.178</v>
      </c>
      <c r="BZ34" s="61" t="s">
        <v>165</v>
      </c>
      <c r="CA34" s="61"/>
      <c r="CB34" s="68"/>
      <c r="CC34" s="61" t="s">
        <v>166</v>
      </c>
      <c r="CD34" s="61"/>
      <c r="CE34" s="61"/>
      <c r="CF34" s="61"/>
      <c r="CG34" s="61"/>
      <c r="CH34" s="62"/>
      <c r="CI34" s="62"/>
      <c r="CJ34" s="62"/>
      <c r="CK34" s="62"/>
      <c r="CL34" s="62"/>
      <c r="CM34" s="64" t="n">
        <f aca="false">(CH34+4*CI34+2*CJ34+4*CK34+CL34)*AE34/12</f>
        <v>0</v>
      </c>
      <c r="CN34" s="67"/>
      <c r="CO34" s="67"/>
      <c r="CP34" s="67"/>
      <c r="CQ34" s="67"/>
      <c r="CR34" s="69" t="n">
        <f aca="false">IF(CN34,CN34*(CO34+CP34)/4+(CQ34-CN34/2)*(CO34+CP34)/3,0)</f>
        <v>0</v>
      </c>
      <c r="CS34" s="70" t="str">
        <f aca="false">IF(CN34,CQ34/CN34*100,"")</f>
        <v/>
      </c>
      <c r="CT34" s="62"/>
      <c r="CU34" s="62"/>
      <c r="CV34" s="62"/>
      <c r="CW34" s="71"/>
      <c r="CX34" s="59"/>
      <c r="CY34" s="67" t="n">
        <v>2.45</v>
      </c>
      <c r="CZ34" s="63" t="n">
        <v>1</v>
      </c>
      <c r="DA34" s="72" t="n">
        <f aca="false">((0.42*vlm+1)*msam+(0.33*vlg+1)*msag)*DynPress</f>
        <v>633.650479876774</v>
      </c>
      <c r="DB34" s="72" t="n">
        <f aca="false">IF(wsex,0.5*wsex*width+(rwex-wsex)*width+trapeze*(rwex-wsex)/crew,0.5*(wsin-6)*width+(rwin-wsin)*width+trapeze*(rwin-wsin)/crew)</f>
        <v>432.7</v>
      </c>
      <c r="DC34" s="73" t="n">
        <f aca="false">righting/heeling</f>
        <v>0.682868574618845</v>
      </c>
      <c r="DD34" s="74" t="n">
        <f aca="false">IF((1/DC34)^$DD$4&lt;1,1,(1/DC34)^$DD$4)</f>
        <v>1.04285257064669</v>
      </c>
    </row>
    <row r="35" customFormat="false" ht="12.75" hidden="false" customHeight="false" outlineLevel="0" collapsed="false">
      <c r="A35" s="59" t="s">
        <v>168</v>
      </c>
      <c r="B35" s="60" t="n">
        <v>1</v>
      </c>
      <c r="C35" s="20" t="n">
        <f aca="false">Z35*PowerFactor</f>
        <v>110.687851118577</v>
      </c>
      <c r="D35" s="20" t="n">
        <f aca="false">AA35*PowerFactor*IF(crew=1,1.01,1)</f>
        <v>105.780114136024</v>
      </c>
      <c r="E35" s="61"/>
      <c r="F35" s="62"/>
      <c r="G35" s="60" t="n">
        <v>5.49</v>
      </c>
      <c r="H35" s="60" t="n">
        <v>5.48</v>
      </c>
      <c r="I35" s="63" t="n">
        <v>173</v>
      </c>
      <c r="J35" s="63"/>
      <c r="K35" s="25" t="n">
        <f aca="false">marea+areaMast+mssam+mareNoDet</f>
        <v>16.2643471666667</v>
      </c>
      <c r="L35" s="25" t="n">
        <f aca="false">vlm1+vlm2</f>
        <v>8.436</v>
      </c>
      <c r="M35" s="25" t="n">
        <f aca="false">BW35</f>
        <v>0</v>
      </c>
      <c r="N35" s="64" t="n">
        <f aca="false">IF(gs_1,gs_1*0.94,VlgNoDetails)</f>
        <v>0</v>
      </c>
      <c r="O35" s="64"/>
      <c r="P35" s="25" t="n">
        <f aca="false">IF(e_sp,e_sp,(IF(mfoot,MAX(CI35:CL35),IF(mh1,mh1,vlm*0.3))))</f>
        <v>2.224</v>
      </c>
      <c r="Q35" s="25" t="n">
        <f aca="false">IF(circMast,circMast/2,0.16)+P35</f>
        <v>2.386</v>
      </c>
      <c r="R35" s="25" t="n">
        <f aca="false">msam/e^2</f>
        <v>2.85690472409724</v>
      </c>
      <c r="S35" s="25" t="n">
        <f aca="false">$S$2*R35^$S$1*msam</f>
        <v>14.9306998750861</v>
      </c>
      <c r="T35" s="64" t="n">
        <f aca="false">IF(lpg,msag/lpg^2,0)</f>
        <v>0</v>
      </c>
      <c r="U35" s="25" t="n">
        <f aca="false">IF(T35,$U$2*T35^$U$1*msag,IF(msag,0.9*msag,0))</f>
        <v>0</v>
      </c>
      <c r="V35" s="25" t="n">
        <f aca="false">rsam+rsag+rsas</f>
        <v>17.4806998750861</v>
      </c>
      <c r="W35" s="65" t="n">
        <f aca="false">IF(wsex,wsex,wsin-6)+crew*(IF(AND(crew=1,msam+msag&gt;=11),75,IF(loa&lt;=4,65,IF(loa&lt;=4.8,70,75))))</f>
        <v>248</v>
      </c>
      <c r="X35" s="65" t="n">
        <f aca="false">IF(wsin,wsin,wsex+6)+crew*(IF(AND(crew=1,msam+msag&gt;=11),75,IF(loa&lt;=4,65,IF(loa&lt;=4.8,70,75))))</f>
        <v>254</v>
      </c>
      <c r="Y35" s="64" t="n">
        <f aca="false">IF(sas+sas_no_details,((sas+sas_no_details)*0.15),IF(loa&lt;=4.87,IF(crew=1,14*0.15,17*0.15),IF(loa&lt;=5.8,IF(crew=1,17*0.15,21*0.15),IF(loa&lt;=6.71,IF(crew=1,20*0.15,25*0.15),0))))</f>
        <v>2.55</v>
      </c>
      <c r="Z35" s="66" t="n">
        <f aca="false">100/($Z$2*rl^$AA$2*(rsa-rsas)^$Z$3/rwex^$AA$3)*(1+corcb/100)</f>
        <v>106.226463238972</v>
      </c>
      <c r="AA35" s="66" t="n">
        <f aca="false">100/($Z$2*rl^$AA$2*(rsa-jibred*rsag)^$Z$3/rwin^$AA$3)*(1+corcb/100)</f>
        <v>100.511423417702</v>
      </c>
      <c r="AB35" s="61" t="n">
        <v>8.273</v>
      </c>
      <c r="AC35" s="61" t="n">
        <v>2.224</v>
      </c>
      <c r="AD35" s="64" t="n">
        <f aca="false">AB35*AC35*0.5</f>
        <v>9.199576</v>
      </c>
      <c r="AE35" s="60" t="n">
        <v>8.112</v>
      </c>
      <c r="AF35" s="61" t="n">
        <v>0.112</v>
      </c>
      <c r="AG35" s="64" t="n">
        <f aca="false">AE35*AF35*2/3</f>
        <v>0.605696</v>
      </c>
      <c r="AH35" s="62"/>
      <c r="AI35" s="62"/>
      <c r="AJ35" s="64" t="n">
        <f aca="false">AH35*AI35*2/3</f>
        <v>0</v>
      </c>
      <c r="AK35" s="60" t="n">
        <v>8.273</v>
      </c>
      <c r="AL35" s="60" t="n">
        <v>0.865</v>
      </c>
      <c r="AM35" s="64" t="n">
        <f aca="false">AK35*AL35*0.5</f>
        <v>3.5780725</v>
      </c>
      <c r="AN35" s="60" t="n">
        <v>3.07</v>
      </c>
      <c r="AO35" s="60" t="n">
        <v>0.216</v>
      </c>
      <c r="AP35" s="64" t="n">
        <f aca="false">AN35*AO35*0.5</f>
        <v>0.33156</v>
      </c>
      <c r="AQ35" s="60"/>
      <c r="AR35" s="60"/>
      <c r="AS35" s="64" t="n">
        <f aca="false">AQ35*AR35*2/3</f>
        <v>0</v>
      </c>
      <c r="AT35" s="60" t="n">
        <v>1.147</v>
      </c>
      <c r="AU35" s="60" t="n">
        <v>0.079</v>
      </c>
      <c r="AV35" s="64" t="n">
        <f aca="false">AT35*AU35*2/3</f>
        <v>0.0604086666666667</v>
      </c>
      <c r="AW35" s="62" t="n">
        <v>2.154</v>
      </c>
      <c r="AX35" s="62" t="n">
        <v>0.158</v>
      </c>
      <c r="AY35" s="64" t="n">
        <f aca="false">AW35*AX35*0.5</f>
        <v>0.170166</v>
      </c>
      <c r="AZ35" s="61" t="n">
        <v>5.4</v>
      </c>
      <c r="BA35" s="61" t="n">
        <v>0.198</v>
      </c>
      <c r="BB35" s="64" t="n">
        <f aca="false">AZ35*BA35*2/3</f>
        <v>0.7128</v>
      </c>
      <c r="BC35" s="62" t="n">
        <v>1.478</v>
      </c>
      <c r="BD35" s="62" t="n">
        <v>0.324</v>
      </c>
      <c r="BE35" s="64" t="n">
        <f aca="false">BC35*BD35*0.5</f>
        <v>0.239436</v>
      </c>
      <c r="BF35" s="62"/>
      <c r="BG35" s="62"/>
      <c r="BH35" s="64" t="n">
        <f aca="false">BF35*BG35*0.5</f>
        <v>0</v>
      </c>
      <c r="BI35" s="62" t="n">
        <v>0.324</v>
      </c>
      <c r="BJ35" s="64" t="n">
        <f aca="false">AD35+AG35+AJ35+AM35+AP35+AS35+AV35+AY35+BB35+BE35+BH35</f>
        <v>14.8977151666667</v>
      </c>
      <c r="BK35" s="67" t="n">
        <v>0</v>
      </c>
      <c r="BL35" s="67"/>
      <c r="BM35" s="64" t="n">
        <f aca="false">BK35*BL35*0.5</f>
        <v>0</v>
      </c>
      <c r="BN35" s="64" t="n">
        <f aca="false">BK35</f>
        <v>0</v>
      </c>
      <c r="BO35" s="67"/>
      <c r="BP35" s="64" t="n">
        <f aca="false">BN35*BO35*2/3</f>
        <v>0</v>
      </c>
      <c r="BQ35" s="62"/>
      <c r="BR35" s="62"/>
      <c r="BS35" s="64" t="n">
        <f aca="false">BQ35*BR35*2/3</f>
        <v>0</v>
      </c>
      <c r="BT35" s="60"/>
      <c r="BU35" s="60"/>
      <c r="BV35" s="64" t="n">
        <f aca="false">BT35*BU35*2/3</f>
        <v>0</v>
      </c>
      <c r="BW35" s="64" t="n">
        <f aca="false">BM35+BP35+BS35+BV35+CU35</f>
        <v>0</v>
      </c>
      <c r="BX35" s="60" t="n">
        <v>0.324</v>
      </c>
      <c r="BY35" s="64" t="n">
        <f aca="false">(vlm1+vlm2)*circMast*0.5</f>
        <v>1.366632</v>
      </c>
      <c r="BZ35" s="61"/>
      <c r="CA35" s="61"/>
      <c r="CB35" s="68"/>
      <c r="CC35" s="61"/>
      <c r="CD35" s="61"/>
      <c r="CE35" s="61"/>
      <c r="CF35" s="61"/>
      <c r="CG35" s="61"/>
      <c r="CH35" s="62"/>
      <c r="CI35" s="62"/>
      <c r="CJ35" s="62"/>
      <c r="CK35" s="62"/>
      <c r="CL35" s="62"/>
      <c r="CM35" s="64" t="n">
        <f aca="false">(CH35+4*CI35+2*CJ35+4*CK35+CL35)*AE35/12</f>
        <v>0</v>
      </c>
      <c r="CN35" s="67"/>
      <c r="CO35" s="67"/>
      <c r="CP35" s="67"/>
      <c r="CQ35" s="67"/>
      <c r="CR35" s="69" t="n">
        <f aca="false">IF(CN35,CN35*(CO35+CP35)/4+(CQ35-CN35/2)*(CO35+CP35)/3,0)</f>
        <v>0</v>
      </c>
      <c r="CS35" s="70" t="str">
        <f aca="false">IF(CN35,CQ35/CN35*100,"")</f>
        <v/>
      </c>
      <c r="CT35" s="62"/>
      <c r="CU35" s="62"/>
      <c r="CV35" s="62"/>
      <c r="CW35" s="71"/>
      <c r="CX35" s="59"/>
      <c r="CY35" s="67" t="n">
        <v>2.59</v>
      </c>
      <c r="CZ35" s="63" t="n">
        <v>1</v>
      </c>
      <c r="DA35" s="72" t="n">
        <f aca="false">((0.42*vlm+1)*msam+(0.33*vlg+1)*msag)*DynPress</f>
        <v>717.01346317003</v>
      </c>
      <c r="DB35" s="72" t="n">
        <f aca="false">IF(wsex,0.5*wsex*width+(rwex-wsex)*width+trapeze*(rwex-wsex)/crew,0.5*(wsin-6)*width+(rwin-wsin)*width+trapeze*(rwin-wsin)/crew)</f>
        <v>493.285</v>
      </c>
      <c r="DC35" s="73" t="n">
        <f aca="false">righting/heeling</f>
        <v>0.687971740194541</v>
      </c>
      <c r="DD35" s="74" t="n">
        <f aca="false">IF((1/DC35)^$DD$4&lt;1,1,(1/DC35)^$DD$4)</f>
        <v>1.04199883667</v>
      </c>
    </row>
    <row r="36" customFormat="false" ht="12.75" hidden="false" customHeight="false" outlineLevel="0" collapsed="false">
      <c r="A36" s="59" t="s">
        <v>169</v>
      </c>
      <c r="B36" s="60" t="n">
        <v>1</v>
      </c>
      <c r="C36" s="20" t="n">
        <f aca="false">Z36*PowerFactor</f>
        <v>120.264674556171</v>
      </c>
      <c r="D36" s="20" t="n">
        <f aca="false">AA36*PowerFactor*IF(crew=1,1.01,1)</f>
        <v>113.788832274182</v>
      </c>
      <c r="E36" s="61" t="n">
        <v>4</v>
      </c>
      <c r="F36" s="62"/>
      <c r="G36" s="60" t="n">
        <v>5.07</v>
      </c>
      <c r="H36" s="60" t="n">
        <v>5.05</v>
      </c>
      <c r="I36" s="63" t="n">
        <v>147</v>
      </c>
      <c r="J36" s="63"/>
      <c r="K36" s="25" t="n">
        <f aca="false">marea+areaMast+mssam+mareNoDet</f>
        <v>13.8319166666667</v>
      </c>
      <c r="L36" s="25" t="n">
        <f aca="false">vlm1+vlm2</f>
        <v>7.74</v>
      </c>
      <c r="M36" s="25" t="n">
        <f aca="false">BW36</f>
        <v>0</v>
      </c>
      <c r="N36" s="64" t="n">
        <f aca="false">IF(gs_1,gs_1*0.94,VlgNoDetails)</f>
        <v>0</v>
      </c>
      <c r="O36" s="64"/>
      <c r="P36" s="25" t="n">
        <f aca="false">IF(e_sp,e_sp,(IF(mfoot,MAX(CI36:CL36),IF(mh1,mh1,vlm*0.3))))</f>
        <v>2.08</v>
      </c>
      <c r="Q36" s="25" t="n">
        <f aca="false">IF(circMast,circMast/2,0.16)+P36</f>
        <v>2.2425</v>
      </c>
      <c r="R36" s="25" t="n">
        <f aca="false">msam/e^2</f>
        <v>2.75053680317604</v>
      </c>
      <c r="S36" s="25" t="n">
        <f aca="false">$S$2*R36^$S$1*msam</f>
        <v>12.5540081014571</v>
      </c>
      <c r="T36" s="64" t="n">
        <f aca="false">IF(lpg,msag/lpg^2,0)</f>
        <v>0</v>
      </c>
      <c r="U36" s="25" t="n">
        <f aca="false">IF(T36,$U$2*T36^$U$1*msag,IF(msag,0.9*msag,0))</f>
        <v>0</v>
      </c>
      <c r="V36" s="25" t="n">
        <f aca="false">rsam+rsag+rsas</f>
        <v>15.1040081014571</v>
      </c>
      <c r="W36" s="65" t="n">
        <f aca="false">IF(wsex,wsex,wsin-6)+crew*(IF(AND(crew=1,msam+msag&gt;=11),75,IF(loa&lt;=4,65,IF(loa&lt;=4.8,70,75))))</f>
        <v>222</v>
      </c>
      <c r="X36" s="65" t="n">
        <f aca="false">IF(wsin,wsin,wsex+6)+crew*(IF(AND(crew=1,msam+msag&gt;=11),75,IF(loa&lt;=4,65,IF(loa&lt;=4.8,70,75))))</f>
        <v>228</v>
      </c>
      <c r="Y36" s="64" t="n">
        <f aca="false">IF(sas+sas_no_details,((sas+sas_no_details)*0.15),IF(loa&lt;=4.87,IF(crew=1,14*0.15,17*0.15),IF(loa&lt;=5.8,IF(crew=1,17*0.15,21*0.15),IF(loa&lt;=6.71,IF(crew=1,20*0.15,25*0.15),0))))</f>
        <v>2.55</v>
      </c>
      <c r="Z36" s="66" t="n">
        <f aca="false">100/($Z$2*rl^$AA$2*(rsa-rsas)^$Z$3/rwex^$AA$3)*(1+corcb/100)</f>
        <v>117.057660571773</v>
      </c>
      <c r="AA36" s="66" t="n">
        <f aca="false">100/($Z$2*rl^$AA$2*(rsa-jibred*rsag)^$Z$3/rwin^$AA$3)*(1+corcb/100)</f>
        <v>109.657925789951</v>
      </c>
      <c r="AB36" s="61" t="n">
        <v>7.74</v>
      </c>
      <c r="AC36" s="61" t="n">
        <v>2.08</v>
      </c>
      <c r="AD36" s="64" t="n">
        <f aca="false">AB36*AC36*0.5</f>
        <v>8.0496</v>
      </c>
      <c r="AE36" s="60" t="n">
        <v>7.74</v>
      </c>
      <c r="AF36" s="61" t="n">
        <v>0.14</v>
      </c>
      <c r="AG36" s="64" t="n">
        <f aca="false">AE36*AF36*2/3</f>
        <v>0.7224</v>
      </c>
      <c r="AH36" s="62"/>
      <c r="AI36" s="62"/>
      <c r="AJ36" s="64" t="n">
        <f aca="false">AH36*AI36*2/3</f>
        <v>0</v>
      </c>
      <c r="AK36" s="60" t="n">
        <v>7.5</v>
      </c>
      <c r="AL36" s="60" t="n">
        <v>0.5</v>
      </c>
      <c r="AM36" s="64" t="n">
        <f aca="false">AK36*AL36*0.5</f>
        <v>1.875</v>
      </c>
      <c r="AN36" s="60" t="n">
        <v>7.35</v>
      </c>
      <c r="AO36" s="60" t="n">
        <v>0.4</v>
      </c>
      <c r="AP36" s="64" t="n">
        <f aca="false">AN36*AO36*0.5</f>
        <v>1.47</v>
      </c>
      <c r="AQ36" s="60" t="n">
        <v>5.71</v>
      </c>
      <c r="AR36" s="60" t="n">
        <v>0.1</v>
      </c>
      <c r="AS36" s="64" t="n">
        <f aca="false">AQ36*AR36*2/3</f>
        <v>0.380666666666667</v>
      </c>
      <c r="AT36" s="60"/>
      <c r="AU36" s="60"/>
      <c r="AV36" s="64" t="n">
        <f aca="false">AT36*AU36*2/3</f>
        <v>0</v>
      </c>
      <c r="AW36" s="62" t="n">
        <v>1.7</v>
      </c>
      <c r="AX36" s="62" t="n">
        <v>0.09</v>
      </c>
      <c r="AY36" s="64" t="n">
        <f aca="false">AW36*AX36*0.5</f>
        <v>0.0765</v>
      </c>
      <c r="AZ36" s="61"/>
      <c r="BA36" s="61"/>
      <c r="BB36" s="64" t="n">
        <f aca="false">AZ36*BA36*2/3</f>
        <v>0</v>
      </c>
      <c r="BC36" s="62"/>
      <c r="BD36" s="62"/>
      <c r="BE36" s="64" t="n">
        <f aca="false">BC36*BD36*0.5</f>
        <v>0</v>
      </c>
      <c r="BF36" s="62"/>
      <c r="BG36" s="62"/>
      <c r="BH36" s="64" t="n">
        <f aca="false">BF36*BG36*0.5</f>
        <v>0</v>
      </c>
      <c r="BI36" s="62"/>
      <c r="BJ36" s="64" t="n">
        <f aca="false">AD36+AG36+AJ36+AM36+AP36+AS36+AV36+AY36+BB36+BE36+BH36</f>
        <v>12.5741666666667</v>
      </c>
      <c r="BK36" s="67" t="n">
        <v>0</v>
      </c>
      <c r="BL36" s="67"/>
      <c r="BM36" s="64" t="n">
        <f aca="false">BK36*BL36*0.5</f>
        <v>0</v>
      </c>
      <c r="BN36" s="64" t="n">
        <f aca="false">BK36</f>
        <v>0</v>
      </c>
      <c r="BO36" s="67"/>
      <c r="BP36" s="64" t="n">
        <f aca="false">BN36*BO36*2/3</f>
        <v>0</v>
      </c>
      <c r="BQ36" s="62"/>
      <c r="BR36" s="62"/>
      <c r="BS36" s="64" t="n">
        <f aca="false">BQ36*BR36*2/3</f>
        <v>0</v>
      </c>
      <c r="BT36" s="62"/>
      <c r="BU36" s="62"/>
      <c r="BV36" s="64" t="n">
        <f aca="false">BT36*BU36*2/3</f>
        <v>0</v>
      </c>
      <c r="BW36" s="64" t="n">
        <f aca="false">BM36+BP36+BS36+BV36+CU36</f>
        <v>0</v>
      </c>
      <c r="BX36" s="60" t="n">
        <v>0.325</v>
      </c>
      <c r="BY36" s="64" t="n">
        <f aca="false">(vlm1+vlm2)*circMast*0.5</f>
        <v>1.25775</v>
      </c>
      <c r="BZ36" s="61"/>
      <c r="CA36" s="61"/>
      <c r="CB36" s="68"/>
      <c r="CC36" s="61"/>
      <c r="CD36" s="61"/>
      <c r="CE36" s="61"/>
      <c r="CF36" s="61"/>
      <c r="CG36" s="61"/>
      <c r="CH36" s="62"/>
      <c r="CI36" s="62"/>
      <c r="CJ36" s="62"/>
      <c r="CK36" s="62"/>
      <c r="CL36" s="62"/>
      <c r="CM36" s="64" t="n">
        <f aca="false">(CH36+4*CI36+2*CJ36+4*CK36+CL36)*AE36/12</f>
        <v>0</v>
      </c>
      <c r="CN36" s="67"/>
      <c r="CO36" s="67"/>
      <c r="CP36" s="67"/>
      <c r="CQ36" s="67"/>
      <c r="CR36" s="69" t="n">
        <f aca="false">IF(CN36,CN36*(CO36+CP36)/4+(CQ36-CN36/2)*(CO36+CP36)/3,0)</f>
        <v>0</v>
      </c>
      <c r="CS36" s="70" t="str">
        <f aca="false">IF(CN36,CQ36/CN36*100,"")</f>
        <v/>
      </c>
      <c r="CT36" s="62"/>
      <c r="CU36" s="62"/>
      <c r="CV36" s="62"/>
      <c r="CW36" s="71"/>
      <c r="CX36" s="59"/>
      <c r="CY36" s="67" t="n">
        <v>2.5</v>
      </c>
      <c r="CZ36" s="63" t="n">
        <v>1</v>
      </c>
      <c r="DA36" s="72" t="n">
        <f aca="false">((0.42*vlm+1)*msam+(0.33*vlg+1)*msag)*DynPress</f>
        <v>570.544472154496</v>
      </c>
      <c r="DB36" s="72" t="n">
        <f aca="false">IF(wsex,0.5*wsex*width+(rwex-wsex)*width+trapeze*(rwex-wsex)/crew,0.5*(wsin-6)*width+(rwin-wsin)*width+trapeze*(rwin-wsin)/crew)</f>
        <v>446.25</v>
      </c>
      <c r="DC36" s="73" t="n">
        <f aca="false">righting/heeling</f>
        <v>0.782147618247647</v>
      </c>
      <c r="DD36" s="74" t="n">
        <f aca="false">IF((1/DC36)^$DD$4&lt;1,1,(1/DC36)^$DD$4)</f>
        <v>1.02739687405962</v>
      </c>
    </row>
    <row r="37" customFormat="false" ht="12.75" hidden="false" customHeight="false" outlineLevel="0" collapsed="false">
      <c r="A37" s="59" t="s">
        <v>170</v>
      </c>
      <c r="B37" s="60" t="n">
        <v>1</v>
      </c>
      <c r="C37" s="20" t="n">
        <f aca="false">Z37*PowerFactor</f>
        <v>122.238214314634</v>
      </c>
      <c r="D37" s="20" t="n">
        <f aca="false">AA37*PowerFactor*IF(crew=1,1.01,1)</f>
        <v>116.08229167677</v>
      </c>
      <c r="E37" s="61" t="n">
        <v>4</v>
      </c>
      <c r="F37" s="62" t="s">
        <v>110</v>
      </c>
      <c r="G37" s="60" t="n">
        <v>4.82</v>
      </c>
      <c r="H37" s="60" t="n">
        <v>4.82</v>
      </c>
      <c r="I37" s="63" t="n">
        <v>147</v>
      </c>
      <c r="J37" s="63"/>
      <c r="K37" s="25" t="n">
        <f aca="false">marea+areaMast+mssam+mareNoDet</f>
        <v>13.5733183333333</v>
      </c>
      <c r="L37" s="25" t="n">
        <f aca="false">vlm1+vlm2</f>
        <v>7.045</v>
      </c>
      <c r="M37" s="25" t="n">
        <f aca="false">BW37</f>
        <v>0</v>
      </c>
      <c r="N37" s="64" t="n">
        <f aca="false">IF(gs_1,gs_1*0.94,VlgNoDetails)</f>
        <v>0</v>
      </c>
      <c r="O37" s="64"/>
      <c r="P37" s="25" t="n">
        <f aca="false">IF(e_sp,e_sp,(IF(mfoot,MAX(CI37:CL37),IF(mh1,mh1,vlm*0.3))))</f>
        <v>2.085</v>
      </c>
      <c r="Q37" s="25" t="n">
        <f aca="false">IF(circMast,circMast/2,0.16)+P37</f>
        <v>2.2475</v>
      </c>
      <c r="R37" s="25" t="n">
        <f aca="false">msam/e^2</f>
        <v>2.68711735488243</v>
      </c>
      <c r="S37" s="25" t="n">
        <f aca="false">$S$2*R37^$S$1*msam</f>
        <v>12.2333901768405</v>
      </c>
      <c r="T37" s="64" t="n">
        <f aca="false">IF(lpg,msag/lpg^2,0)</f>
        <v>0</v>
      </c>
      <c r="U37" s="25" t="n">
        <f aca="false">IF(T37,$U$2*T37^$U$1*msag,IF(msag,0.9*msag,0))</f>
        <v>0</v>
      </c>
      <c r="V37" s="25" t="n">
        <f aca="false">rsam+rsag+rsas</f>
        <v>14.5835445518405</v>
      </c>
      <c r="W37" s="65" t="n">
        <f aca="false">IF(wsex,wsex,wsin-6)+crew*(IF(AND(crew=1,msam+msag&gt;=11),75,IF(loa&lt;=4,65,IF(loa&lt;=4.8,70,75))))</f>
        <v>222</v>
      </c>
      <c r="X37" s="65" t="n">
        <f aca="false">IF(wsin,wsin,wsex+6)+crew*(IF(AND(crew=1,msam+msag&gt;=11),75,IF(loa&lt;=4,65,IF(loa&lt;=4.8,70,75))))</f>
        <v>228</v>
      </c>
      <c r="Y37" s="64" t="n">
        <f aca="false">IF(sas+sas_no_details,((sas+sas_no_details)*0.15),IF(loa&lt;=4.87,IF(crew=1,14*0.15,17*0.15),IF(loa&lt;=5.8,IF(crew=1,17*0.15,21*0.15),IF(loa&lt;=6.71,IF(crew=1,20*0.15,25*0.15),0))))</f>
        <v>2.350154375</v>
      </c>
      <c r="Z37" s="66" t="n">
        <f aca="false">100/($Z$2*rl^$AA$2*(rsa-rsas)^$Z$3/rwex^$AA$3)*(1+corcb/100)</f>
        <v>119.94091928601</v>
      </c>
      <c r="AA37" s="66" t="n">
        <f aca="false">100/($Z$2*rl^$AA$2*(rsa-jibred*rsag)^$Z$3/rwin^$AA$3)*(1+corcb/100)</f>
        <v>112.772958952129</v>
      </c>
      <c r="AB37" s="61" t="n">
        <v>7.045</v>
      </c>
      <c r="AC37" s="61" t="n">
        <v>2.085</v>
      </c>
      <c r="AD37" s="64" t="n">
        <f aca="false">AB37*AC37*0.5</f>
        <v>7.3444125</v>
      </c>
      <c r="AE37" s="60" t="n">
        <v>7.045</v>
      </c>
      <c r="AF37" s="61" t="n">
        <v>0.12</v>
      </c>
      <c r="AG37" s="64" t="n">
        <f aca="false">AE37*AF37*2/3</f>
        <v>0.5636</v>
      </c>
      <c r="AH37" s="62"/>
      <c r="AI37" s="62"/>
      <c r="AJ37" s="64" t="n">
        <f aca="false">AH37*AI37*2/3</f>
        <v>0</v>
      </c>
      <c r="AK37" s="60" t="n">
        <v>7.03</v>
      </c>
      <c r="AL37" s="60" t="n">
        <v>0.935</v>
      </c>
      <c r="AM37" s="64" t="n">
        <f aca="false">AK37*AL37*0.5</f>
        <v>3.286525</v>
      </c>
      <c r="AN37" s="60" t="n">
        <v>1.85</v>
      </c>
      <c r="AO37" s="60" t="n">
        <v>0.325</v>
      </c>
      <c r="AP37" s="64" t="n">
        <f aca="false">AN37*AO37*0.5</f>
        <v>0.300625</v>
      </c>
      <c r="AQ37" s="60" t="n">
        <v>5.515</v>
      </c>
      <c r="AR37" s="60" t="n">
        <v>0.221</v>
      </c>
      <c r="AS37" s="64" t="n">
        <f aca="false">AQ37*AR37*2/3</f>
        <v>0.812543333333333</v>
      </c>
      <c r="AT37" s="60" t="n">
        <v>1.51</v>
      </c>
      <c r="AU37" s="60" t="n">
        <v>0.12</v>
      </c>
      <c r="AV37" s="64" t="n">
        <f aca="false">AT37*AU37*2/3</f>
        <v>0.1208</v>
      </c>
      <c r="AW37" s="62"/>
      <c r="AX37" s="62"/>
      <c r="AY37" s="64" t="n">
        <f aca="false">AW37*AX37*0.5</f>
        <v>0</v>
      </c>
      <c r="AZ37" s="61"/>
      <c r="BA37" s="61"/>
      <c r="BB37" s="64" t="n">
        <f aca="false">AZ37*BA37*2/3</f>
        <v>0</v>
      </c>
      <c r="BC37" s="62"/>
      <c r="BD37" s="62"/>
      <c r="BE37" s="64" t="n">
        <f aca="false">BC37*BD37*0.5</f>
        <v>0</v>
      </c>
      <c r="BF37" s="62"/>
      <c r="BG37" s="62"/>
      <c r="BH37" s="64" t="n">
        <f aca="false">BF37*BG37*0.5</f>
        <v>0</v>
      </c>
      <c r="BI37" s="62"/>
      <c r="BJ37" s="64" t="n">
        <f aca="false">AD37+AG37+AJ37+AM37+AP37+AS37+AV37+AY37+BB37+BE37+BH37</f>
        <v>12.4285058333333</v>
      </c>
      <c r="BK37" s="67" t="n">
        <v>0</v>
      </c>
      <c r="BL37" s="67"/>
      <c r="BM37" s="64" t="n">
        <f aca="false">BK37*BL37*0.5</f>
        <v>0</v>
      </c>
      <c r="BN37" s="64" t="n">
        <f aca="false">BK37</f>
        <v>0</v>
      </c>
      <c r="BO37" s="67"/>
      <c r="BP37" s="64" t="n">
        <f aca="false">BN37*BO37*2/3</f>
        <v>0</v>
      </c>
      <c r="BQ37" s="62"/>
      <c r="BR37" s="62"/>
      <c r="BS37" s="64" t="n">
        <f aca="false">BQ37*BR37*2/3</f>
        <v>0</v>
      </c>
      <c r="BT37" s="60"/>
      <c r="BU37" s="60"/>
      <c r="BV37" s="64" t="n">
        <f aca="false">BT37*BU37*2/3</f>
        <v>0</v>
      </c>
      <c r="BW37" s="64" t="n">
        <f aca="false">BM37+BP37+BS37+BV37+CU37</f>
        <v>0</v>
      </c>
      <c r="BX37" s="60" t="n">
        <v>0.325</v>
      </c>
      <c r="BY37" s="64" t="n">
        <f aca="false">(vlm1+vlm2)*circMast*0.5</f>
        <v>1.1448125</v>
      </c>
      <c r="BZ37" s="61"/>
      <c r="CA37" s="61" t="s">
        <v>171</v>
      </c>
      <c r="CB37" s="68" t="n">
        <v>37001</v>
      </c>
      <c r="CC37" s="61" t="s">
        <v>172</v>
      </c>
      <c r="CD37" s="61"/>
      <c r="CE37" s="61"/>
      <c r="CF37" s="61"/>
      <c r="CG37" s="61"/>
      <c r="CH37" s="62"/>
      <c r="CI37" s="62"/>
      <c r="CJ37" s="62"/>
      <c r="CK37" s="62"/>
      <c r="CL37" s="62"/>
      <c r="CM37" s="64" t="n">
        <f aca="false">(CH37+4*CI37+2*CJ37+4*CK37+CL37)*AE37/12</f>
        <v>0</v>
      </c>
      <c r="CN37" s="67" t="n">
        <v>3.455</v>
      </c>
      <c r="CO37" s="67" t="n">
        <v>6.25</v>
      </c>
      <c r="CP37" s="67" t="n">
        <v>7.32</v>
      </c>
      <c r="CQ37" s="67" t="n">
        <v>2.6</v>
      </c>
      <c r="CR37" s="69" t="n">
        <f aca="false">IF(CN37,CN37*(CO37+CP37)/4+(CQ37-CN37/2)*(CO37+CP37)/3,0)</f>
        <v>15.6676958333333</v>
      </c>
      <c r="CS37" s="70" t="n">
        <f aca="false">IF(CN37,CQ37/CN37*100,"")</f>
        <v>75.2532561505065</v>
      </c>
      <c r="CT37" s="62"/>
      <c r="CU37" s="62"/>
      <c r="CV37" s="62"/>
      <c r="CW37" s="71"/>
      <c r="CX37" s="59"/>
      <c r="CY37" s="67" t="n">
        <v>2.45</v>
      </c>
      <c r="CZ37" s="63" t="n">
        <v>1</v>
      </c>
      <c r="DA37" s="72" t="n">
        <f aca="false">((0.42*vlm+1)*msam+(0.33*vlg+1)*msag)*DynPress</f>
        <v>521.431222821999</v>
      </c>
      <c r="DB37" s="72" t="n">
        <f aca="false">IF(wsex,0.5*wsex*width+(rwex-wsex)*width+trapeze*(rwex-wsex)/crew,0.5*(wsin-6)*width+(rwin-wsin)*width+trapeze*(rwin-wsin)/crew)</f>
        <v>438.825</v>
      </c>
      <c r="DC37" s="73" t="n">
        <f aca="false">righting/heeling</f>
        <v>0.841577912471502</v>
      </c>
      <c r="DD37" s="74" t="n">
        <f aca="false">IF((1/DC37)^$DD$4&lt;1,1,(1/DC37)^$DD$4)</f>
        <v>1.01915355528621</v>
      </c>
    </row>
    <row r="38" customFormat="false" ht="12.75" hidden="false" customHeight="false" outlineLevel="0" collapsed="false">
      <c r="A38" s="59" t="s">
        <v>173</v>
      </c>
      <c r="B38" s="60" t="n">
        <v>1</v>
      </c>
      <c r="C38" s="20" t="n">
        <f aca="false">Z38*PowerFactor</f>
        <v>114.820146410919</v>
      </c>
      <c r="D38" s="20" t="n">
        <f aca="false">AA38*PowerFactor*IF(crew=1,1.01,1)</f>
        <v>111.285465788628</v>
      </c>
      <c r="E38" s="61" t="n">
        <v>4</v>
      </c>
      <c r="F38" s="62" t="s">
        <v>110</v>
      </c>
      <c r="G38" s="60" t="n">
        <v>4.82</v>
      </c>
      <c r="H38" s="60" t="n">
        <v>4.82</v>
      </c>
      <c r="I38" s="63" t="n">
        <v>149.8</v>
      </c>
      <c r="J38" s="63"/>
      <c r="K38" s="25" t="n">
        <f aca="false">marea+areaMast+mssam+mareNoDet</f>
        <v>13.5733183333333</v>
      </c>
      <c r="L38" s="25" t="n">
        <f aca="false">vlm1+vlm2</f>
        <v>7.045</v>
      </c>
      <c r="M38" s="25" t="n">
        <f aca="false">BW38</f>
        <v>3.26603333333333</v>
      </c>
      <c r="N38" s="64" t="n">
        <f aca="false">IF(gs_1,gs_1*0.94,VlgNoDetails)</f>
        <v>4.7752</v>
      </c>
      <c r="O38" s="64"/>
      <c r="P38" s="25" t="n">
        <f aca="false">IF(e_sp,e_sp,(IF(mfoot,MAX(CI38:CL38),IF(mh1,mh1,vlm*0.3))))</f>
        <v>2.085</v>
      </c>
      <c r="Q38" s="25" t="n">
        <f aca="false">IF(circMast,circMast/2,0.16)+P38</f>
        <v>2.2475</v>
      </c>
      <c r="R38" s="25" t="n">
        <f aca="false">msam/e^2</f>
        <v>2.68711735488243</v>
      </c>
      <c r="S38" s="25" t="n">
        <f aca="false">$S$2*R38^$S$1*msam</f>
        <v>12.2333901768405</v>
      </c>
      <c r="T38" s="64" t="n">
        <f aca="false">IF(lpg,msag/lpg^2,0)</f>
        <v>1.74012112170778</v>
      </c>
      <c r="U38" s="25" t="n">
        <f aca="false">IF(T38,$U$2*T38^$U$1*msag,IF(msag,0.9*msag,0))</f>
        <v>2.77668716540689</v>
      </c>
      <c r="V38" s="25" t="n">
        <f aca="false">rsam+rsag+rsas</f>
        <v>17.3602317172474</v>
      </c>
      <c r="W38" s="65" t="n">
        <f aca="false">IF(wsex,wsex,wsin-6)+crew*(IF(AND(crew=1,msam+msag&gt;=11),75,IF(loa&lt;=4,65,IF(loa&lt;=4.8,70,75))))</f>
        <v>224.8</v>
      </c>
      <c r="X38" s="65" t="n">
        <f aca="false">IF(wsin,wsin,wsex+6)+crew*(IF(AND(crew=1,msam+msag&gt;=11),75,IF(loa&lt;=4,65,IF(loa&lt;=4.8,70,75))))</f>
        <v>230.8</v>
      </c>
      <c r="Y38" s="64" t="n">
        <f aca="false">IF(sas+sas_no_details,((sas+sas_no_details)*0.15),IF(loa&lt;=4.87,IF(crew=1,14*0.15,17*0.15),IF(loa&lt;=5.8,IF(crew=1,17*0.15,21*0.15),IF(loa&lt;=6.71,IF(crew=1,20*0.15,25*0.15),0))))</f>
        <v>2.350154375</v>
      </c>
      <c r="Z38" s="66" t="n">
        <f aca="false">100/($Z$2*rl^$AA$2*(rsa-rsas)^$Z$3/rwex^$AA$3)*(1+corcb/100)</f>
        <v>110.969087592057</v>
      </c>
      <c r="AA38" s="66" t="n">
        <f aca="false">100/($Z$2*rl^$AA$2*(rsa-jibred*rsag)^$Z$3/rwin^$AA$3)*(1+corcb/100)</f>
        <v>106.488079093178</v>
      </c>
      <c r="AB38" s="61" t="n">
        <v>7.045</v>
      </c>
      <c r="AC38" s="61" t="n">
        <v>2.085</v>
      </c>
      <c r="AD38" s="64" t="n">
        <f aca="false">AB38*AC38*0.5</f>
        <v>7.3444125</v>
      </c>
      <c r="AE38" s="60" t="n">
        <v>7.045</v>
      </c>
      <c r="AF38" s="61" t="n">
        <v>0.12</v>
      </c>
      <c r="AG38" s="64" t="n">
        <f aca="false">AE38*AF38*2/3</f>
        <v>0.5636</v>
      </c>
      <c r="AH38" s="62"/>
      <c r="AI38" s="62"/>
      <c r="AJ38" s="64" t="n">
        <f aca="false">AH38*AI38*2/3</f>
        <v>0</v>
      </c>
      <c r="AK38" s="60" t="n">
        <v>7.03</v>
      </c>
      <c r="AL38" s="60" t="n">
        <v>0.935</v>
      </c>
      <c r="AM38" s="64" t="n">
        <f aca="false">AK38*AL38*0.5</f>
        <v>3.286525</v>
      </c>
      <c r="AN38" s="60" t="n">
        <v>1.85</v>
      </c>
      <c r="AO38" s="60" t="n">
        <v>0.325</v>
      </c>
      <c r="AP38" s="64" t="n">
        <f aca="false">AN38*AO38*0.5</f>
        <v>0.300625</v>
      </c>
      <c r="AQ38" s="60" t="n">
        <v>5.515</v>
      </c>
      <c r="AR38" s="60" t="n">
        <v>0.221</v>
      </c>
      <c r="AS38" s="64" t="n">
        <f aca="false">AQ38*AR38*2/3</f>
        <v>0.812543333333333</v>
      </c>
      <c r="AT38" s="60" t="n">
        <v>1.51</v>
      </c>
      <c r="AU38" s="60" t="n">
        <v>0.12</v>
      </c>
      <c r="AV38" s="64" t="n">
        <f aca="false">AT38*AU38*2/3</f>
        <v>0.1208</v>
      </c>
      <c r="AW38" s="62"/>
      <c r="AX38" s="62"/>
      <c r="AY38" s="64" t="n">
        <f aca="false">AW38*AX38*0.5</f>
        <v>0</v>
      </c>
      <c r="AZ38" s="61"/>
      <c r="BA38" s="61"/>
      <c r="BB38" s="64" t="n">
        <f aca="false">AZ38*BA38*2/3</f>
        <v>0</v>
      </c>
      <c r="BC38" s="62"/>
      <c r="BD38" s="62"/>
      <c r="BE38" s="64" t="n">
        <f aca="false">BC38*BD38*0.5</f>
        <v>0</v>
      </c>
      <c r="BF38" s="62"/>
      <c r="BG38" s="62"/>
      <c r="BH38" s="64" t="n">
        <f aca="false">BF38*BG38*0.5</f>
        <v>0</v>
      </c>
      <c r="BI38" s="62"/>
      <c r="BJ38" s="64" t="n">
        <f aca="false">AD38+AG38+AJ38+AM38+AP38+AS38+AV38+AY38+BB38+BE38+BH38</f>
        <v>12.4285058333333</v>
      </c>
      <c r="BK38" s="67" t="n">
        <v>5.08</v>
      </c>
      <c r="BL38" s="67" t="n">
        <v>1.37</v>
      </c>
      <c r="BM38" s="64" t="n">
        <f aca="false">BK38*BL38*0.5</f>
        <v>3.4798</v>
      </c>
      <c r="BN38" s="64" t="n">
        <f aca="false">BK38</f>
        <v>5.08</v>
      </c>
      <c r="BO38" s="67" t="n">
        <v>-0.01</v>
      </c>
      <c r="BP38" s="64" t="n">
        <f aca="false">BN38*BO38*2/3</f>
        <v>-0.0338666666666667</v>
      </c>
      <c r="BQ38" s="62" t="n">
        <v>4.9</v>
      </c>
      <c r="BR38" s="62" t="n">
        <v>-0.065</v>
      </c>
      <c r="BS38" s="64" t="n">
        <f aca="false">BQ38*BR38*2/3</f>
        <v>-0.212333333333333</v>
      </c>
      <c r="BT38" s="62" t="n">
        <v>1.39</v>
      </c>
      <c r="BU38" s="62" t="n">
        <v>0.035</v>
      </c>
      <c r="BV38" s="64" t="n">
        <f aca="false">BT38*BU38*2/3</f>
        <v>0.0324333333333333</v>
      </c>
      <c r="BW38" s="64" t="n">
        <f aca="false">BM38+BP38+BS38+BV38+CU38</f>
        <v>3.26603333333333</v>
      </c>
      <c r="BX38" s="60" t="n">
        <v>0.325</v>
      </c>
      <c r="BY38" s="64" t="n">
        <f aca="false">(vlm1+vlm2)*circMast*0.5</f>
        <v>1.1448125</v>
      </c>
      <c r="BZ38" s="61"/>
      <c r="CA38" s="61" t="s">
        <v>171</v>
      </c>
      <c r="CB38" s="68" t="n">
        <v>37001</v>
      </c>
      <c r="CC38" s="61" t="s">
        <v>172</v>
      </c>
      <c r="CD38" s="61"/>
      <c r="CE38" s="61"/>
      <c r="CF38" s="61"/>
      <c r="CG38" s="61"/>
      <c r="CH38" s="62"/>
      <c r="CI38" s="62"/>
      <c r="CJ38" s="62"/>
      <c r="CK38" s="62"/>
      <c r="CL38" s="62"/>
      <c r="CM38" s="64" t="n">
        <f aca="false">(CH38+4*CI38+2*CJ38+4*CK38+CL38)*AE38/12</f>
        <v>0</v>
      </c>
      <c r="CN38" s="67" t="n">
        <v>3.455</v>
      </c>
      <c r="CO38" s="67" t="n">
        <v>6.25</v>
      </c>
      <c r="CP38" s="67" t="n">
        <v>7.32</v>
      </c>
      <c r="CQ38" s="67" t="n">
        <v>2.6</v>
      </c>
      <c r="CR38" s="69" t="n">
        <f aca="false">IF(CN38,CN38*(CO38+CP38)/4+(CQ38-CN38/2)*(CO38+CP38)/3,0)</f>
        <v>15.6676958333333</v>
      </c>
      <c r="CS38" s="70" t="n">
        <f aca="false">IF(CN38,CQ38/CN38*100,"")</f>
        <v>75.2532561505065</v>
      </c>
      <c r="CT38" s="62"/>
      <c r="CU38" s="62"/>
      <c r="CV38" s="62"/>
      <c r="CW38" s="71"/>
      <c r="CX38" s="59"/>
      <c r="CY38" s="67" t="n">
        <v>2.45</v>
      </c>
      <c r="CZ38" s="63" t="n">
        <v>1</v>
      </c>
      <c r="DA38" s="72" t="n">
        <f aca="false">((0.42*vlm+1)*msam+(0.33*vlg+1)*msag)*DynPress</f>
        <v>603.065380451745</v>
      </c>
      <c r="DB38" s="72" t="n">
        <f aca="false">IF(wsex,0.5*wsex*width+(rwex-wsex)*width+trapeze*(rwex-wsex)/crew,0.5*(wsin-6)*width+(rwin-wsin)*width+trapeze*(rwin-wsin)/crew)</f>
        <v>442.255</v>
      </c>
      <c r="DC38" s="73" t="n">
        <f aca="false">righting/heeling</f>
        <v>0.733345030797018</v>
      </c>
      <c r="DD38" s="74" t="n">
        <f aca="false">IF((1/DC38)^$DD$4&lt;1,1,(1/DC38)^$DD$4)</f>
        <v>1.03470388828481</v>
      </c>
    </row>
    <row r="39" customFormat="false" ht="12.75" hidden="false" customHeight="false" outlineLevel="0" collapsed="false">
      <c r="A39" s="59" t="s">
        <v>174</v>
      </c>
      <c r="B39" s="60" t="n">
        <v>1</v>
      </c>
      <c r="C39" s="20" t="n">
        <f aca="false">Z39*PowerFactor</f>
        <v>110.044730715157</v>
      </c>
      <c r="D39" s="20" t="n">
        <f aca="false">AA39*PowerFactor*IF(crew=1,1.01,1)</f>
        <v>104.563143467504</v>
      </c>
      <c r="E39" s="61"/>
      <c r="F39" s="62"/>
      <c r="G39" s="60" t="n">
        <v>5</v>
      </c>
      <c r="H39" s="60" t="n">
        <v>5</v>
      </c>
      <c r="I39" s="63"/>
      <c r="J39" s="63" t="n">
        <v>125</v>
      </c>
      <c r="K39" s="25" t="n">
        <f aca="false">marea+areaMast+mssam+mareNoDet</f>
        <v>14.91</v>
      </c>
      <c r="L39" s="25" t="n">
        <f aca="false">vlm1+vlm2</f>
        <v>8.1</v>
      </c>
      <c r="M39" s="25" t="n">
        <f aca="false">BW39</f>
        <v>0</v>
      </c>
      <c r="N39" s="64" t="n">
        <f aca="false">IF(gs_1,gs_1*0.94,VlgNoDetails)</f>
        <v>0</v>
      </c>
      <c r="O39" s="64" t="n">
        <v>2.17</v>
      </c>
      <c r="P39" s="25" t="n">
        <f aca="false">IF(e_sp,e_sp,(IF(mfoot,MAX(CI39:CL39),IF(mh1,mh1,vlm*0.3))))</f>
        <v>2.17</v>
      </c>
      <c r="Q39" s="25" t="n">
        <f aca="false">IF(circMast,circMast/2,0.16)+P39</f>
        <v>2.33</v>
      </c>
      <c r="R39" s="25" t="n">
        <f aca="false">msam/e^2</f>
        <v>2.74641271712502</v>
      </c>
      <c r="S39" s="25" t="n">
        <f aca="false">$S$2*R39^$S$1*msam</f>
        <v>13.5263987674152</v>
      </c>
      <c r="T39" s="64" t="n">
        <f aca="false">IF(lpg,msag/lpg^2,0)</f>
        <v>0</v>
      </c>
      <c r="U39" s="25" t="n">
        <f aca="false">IF(T39,$U$2*T39^$U$1*msag,IF(msag,0.9*msag,0))</f>
        <v>0</v>
      </c>
      <c r="V39" s="25" t="n">
        <f aca="false">rsam+rsag+rsas</f>
        <v>16.1513987674152</v>
      </c>
      <c r="W39" s="65" t="n">
        <f aca="false">IF(wsex,wsex,wsin-6)+crew*(IF(AND(crew=1,msam+msag&gt;=11),75,IF(loa&lt;=4,65,IF(loa&lt;=4.8,70,75))))</f>
        <v>194</v>
      </c>
      <c r="X39" s="65" t="n">
        <f aca="false">IF(wsin,wsin,wsex+6)+crew*(IF(AND(crew=1,msam+msag&gt;=11),75,IF(loa&lt;=4,65,IF(loa&lt;=4.8,70,75))))</f>
        <v>200</v>
      </c>
      <c r="Y39" s="64" t="n">
        <f aca="false">IF(sas+sas_no_details,((sas+sas_no_details)*0.15),IF(loa&lt;=4.87,IF(crew=1,14*0.15,17*0.15),IF(loa&lt;=5.8,IF(crew=1,17*0.15,21*0.15),IF(loa&lt;=6.71,IF(crew=1,20*0.15,25*0.15),0))))</f>
        <v>2.625</v>
      </c>
      <c r="Z39" s="66" t="n">
        <f aca="false">100/($Z$2*rl^$AA$2*(rsa-rsas)^$Z$3/rwex^$AA$3)*(1+corcb/100)</f>
        <v>104.875452084015</v>
      </c>
      <c r="AA39" s="66" t="n">
        <f aca="false">100/($Z$2*rl^$AA$2*(rsa-jibred*rsag)^$Z$3/rwin^$AA$3)*(1+corcb/100)</f>
        <v>98.664711664586</v>
      </c>
      <c r="AB39" s="61"/>
      <c r="AC39" s="61"/>
      <c r="AD39" s="64" t="n">
        <f aca="false">AB39*AC39*0.5</f>
        <v>0</v>
      </c>
      <c r="AE39" s="62" t="n">
        <v>8.1</v>
      </c>
      <c r="AF39" s="61"/>
      <c r="AG39" s="64" t="n">
        <f aca="false">AE39*AF39*2/3</f>
        <v>0</v>
      </c>
      <c r="AH39" s="62"/>
      <c r="AI39" s="62" t="n">
        <v>0</v>
      </c>
      <c r="AJ39" s="64" t="n">
        <f aca="false">AH39*AI39*2/3</f>
        <v>0</v>
      </c>
      <c r="AK39" s="60"/>
      <c r="AL39" s="60"/>
      <c r="AM39" s="64" t="n">
        <f aca="false">AK39*AL39*0.5</f>
        <v>0</v>
      </c>
      <c r="AN39" s="60"/>
      <c r="AO39" s="60"/>
      <c r="AP39" s="64" t="n">
        <f aca="false">AN39*AO39*0.5</f>
        <v>0</v>
      </c>
      <c r="AQ39" s="60"/>
      <c r="AR39" s="60"/>
      <c r="AS39" s="64" t="n">
        <f aca="false">AQ39*AR39*2/3</f>
        <v>0</v>
      </c>
      <c r="AT39" s="60"/>
      <c r="AU39" s="60"/>
      <c r="AV39" s="64" t="n">
        <f aca="false">AT39*AU39*2/3</f>
        <v>0</v>
      </c>
      <c r="AW39" s="62"/>
      <c r="AX39" s="62"/>
      <c r="AY39" s="64" t="n">
        <f aca="false">AW39*AX39*0.5</f>
        <v>0</v>
      </c>
      <c r="AZ39" s="61"/>
      <c r="BA39" s="61"/>
      <c r="BB39" s="64" t="n">
        <f aca="false">AZ39*BA39*2/3</f>
        <v>0</v>
      </c>
      <c r="BC39" s="62"/>
      <c r="BD39" s="62"/>
      <c r="BE39" s="64" t="n">
        <f aca="false">BC39*BD39*0.5</f>
        <v>0</v>
      </c>
      <c r="BF39" s="62"/>
      <c r="BG39" s="62"/>
      <c r="BH39" s="64" t="n">
        <f aca="false">BF39*BG39*0.5</f>
        <v>0</v>
      </c>
      <c r="BI39" s="62"/>
      <c r="BJ39" s="64" t="n">
        <f aca="false">AD39+AG39+AJ39+AM39+AP39+AS39+AV39+AY39+BB39+BE39+BH39</f>
        <v>0</v>
      </c>
      <c r="BK39" s="67" t="n">
        <v>0</v>
      </c>
      <c r="BL39" s="67"/>
      <c r="BM39" s="64" t="n">
        <f aca="false">BK39*BL39*0.5</f>
        <v>0</v>
      </c>
      <c r="BN39" s="64" t="n">
        <f aca="false">BK39</f>
        <v>0</v>
      </c>
      <c r="BO39" s="67"/>
      <c r="BP39" s="64" t="n">
        <f aca="false">BN39*BO39*2/3</f>
        <v>0</v>
      </c>
      <c r="BQ39" s="62"/>
      <c r="BR39" s="62"/>
      <c r="BS39" s="64" t="n">
        <f aca="false">BQ39*BR39*2/3</f>
        <v>0</v>
      </c>
      <c r="BT39" s="60"/>
      <c r="BU39" s="60"/>
      <c r="BV39" s="64" t="n">
        <f aca="false">BT39*BU39*2/3</f>
        <v>0</v>
      </c>
      <c r="BW39" s="64" t="n">
        <f aca="false">BM39+BP39+BS39+BV39+CU39</f>
        <v>0</v>
      </c>
      <c r="BX39" s="60"/>
      <c r="BY39" s="64" t="n">
        <f aca="false">(vlm1+vlm2)*circMast*0.5</f>
        <v>0</v>
      </c>
      <c r="BZ39" s="61"/>
      <c r="CA39" s="61"/>
      <c r="CB39" s="68"/>
      <c r="CC39" s="61"/>
      <c r="CD39" s="61"/>
      <c r="CE39" s="61"/>
      <c r="CF39" s="61"/>
      <c r="CG39" s="61"/>
      <c r="CH39" s="62"/>
      <c r="CI39" s="62"/>
      <c r="CJ39" s="62"/>
      <c r="CK39" s="62"/>
      <c r="CL39" s="62"/>
      <c r="CM39" s="64" t="n">
        <f aca="false">(CH39+4*CI39+2*CJ39+4*CK39+CL39)*AE39/12</f>
        <v>0</v>
      </c>
      <c r="CN39" s="67"/>
      <c r="CO39" s="67"/>
      <c r="CP39" s="67"/>
      <c r="CQ39" s="67"/>
      <c r="CR39" s="69"/>
      <c r="CS39" s="70" t="str">
        <f aca="false">IF(CN39,CQ39/CN39*100,"")</f>
        <v/>
      </c>
      <c r="CT39" s="62" t="n">
        <v>14.91</v>
      </c>
      <c r="CU39" s="62"/>
      <c r="CV39" s="62"/>
      <c r="CW39" s="71" t="n">
        <v>17.5</v>
      </c>
      <c r="CX39" s="59" t="s">
        <v>175</v>
      </c>
      <c r="CY39" s="67" t="n">
        <v>2.5</v>
      </c>
      <c r="CZ39" s="63" t="n">
        <v>1</v>
      </c>
      <c r="DA39" s="72" t="n">
        <f aca="false">((0.42*vlm+1)*msam+(0.33*vlg+1)*msag)*DynPress</f>
        <v>636.8895864576</v>
      </c>
      <c r="DB39" s="72" t="n">
        <f aca="false">IF(wsex,0.5*wsex*width+(rwex-wsex)*width+trapeze*(rwex-wsex)/crew,0.5*(wsin-6)*width+(rwin-wsin)*width+trapeze*(rwin-wsin)/crew)</f>
        <v>411.25</v>
      </c>
      <c r="DC39" s="73" t="n">
        <f aca="false">righting/heeling</f>
        <v>0.645716319978453</v>
      </c>
      <c r="DD39" s="74" t="n">
        <f aca="false">IF((1/DC39)^$DD$4&lt;1,1,(1/DC39)^$DD$4)</f>
        <v>1.0492896910423</v>
      </c>
    </row>
    <row r="40" customFormat="false" ht="12.75" hidden="false" customHeight="false" outlineLevel="0" collapsed="false">
      <c r="A40" s="59" t="s">
        <v>176</v>
      </c>
      <c r="B40" s="60" t="n">
        <v>1</v>
      </c>
      <c r="C40" s="20" t="n">
        <f aca="false">Z40*PowerFactor</f>
        <v>111.823850399071</v>
      </c>
      <c r="D40" s="20" t="n">
        <f aca="false">AA40*PowerFactor*IF(crew=1,1.01,1)</f>
        <v>105.832479903424</v>
      </c>
      <c r="E40" s="61"/>
      <c r="F40" s="62" t="s">
        <v>110</v>
      </c>
      <c r="G40" s="60" t="n">
        <v>5.24</v>
      </c>
      <c r="H40" s="60" t="n">
        <v>5.23</v>
      </c>
      <c r="I40" s="63"/>
      <c r="J40" s="63" t="n">
        <v>155</v>
      </c>
      <c r="K40" s="25" t="n">
        <f aca="false">marea+areaMast+mssam+mareNoDet</f>
        <v>15.2694833333333</v>
      </c>
      <c r="L40" s="25" t="n">
        <f aca="false">vlm1+vlm2</f>
        <v>8.72</v>
      </c>
      <c r="M40" s="25" t="n">
        <f aca="false">BW40</f>
        <v>0</v>
      </c>
      <c r="N40" s="64" t="n">
        <f aca="false">IF(gs_1,gs_1*0.94,VlgNoDetails)</f>
        <v>0</v>
      </c>
      <c r="O40" s="64"/>
      <c r="P40" s="25" t="n">
        <f aca="false">IF(e_sp,e_sp,(IF(mfoot,MAX(CI40:CL40),IF(mh1,mh1,vlm*0.3))))</f>
        <v>2.12</v>
      </c>
      <c r="Q40" s="25" t="n">
        <f aca="false">IF(circMast,circMast/2,0.16)+P40</f>
        <v>2.29</v>
      </c>
      <c r="R40" s="25" t="n">
        <f aca="false">msam/e^2</f>
        <v>2.9117452629304</v>
      </c>
      <c r="S40" s="25" t="n">
        <f aca="false">$S$2*R40^$S$1*msam</f>
        <v>14.0975991676657</v>
      </c>
      <c r="T40" s="64" t="n">
        <f aca="false">IF(lpg,msag/lpg^2,0)</f>
        <v>0</v>
      </c>
      <c r="U40" s="25" t="n">
        <f aca="false">IF(T40,$U$2*T40^$U$1*msag,IF(msag,0.9*msag,0))</f>
        <v>0</v>
      </c>
      <c r="V40" s="25" t="n">
        <f aca="false">rsam+rsag+rsas</f>
        <v>16.9458991676657</v>
      </c>
      <c r="W40" s="65" t="n">
        <f aca="false">IF(wsex,wsex,wsin-6)+crew*(IF(AND(crew=1,msam+msag&gt;=11),75,IF(loa&lt;=4,65,IF(loa&lt;=4.8,70,75))))</f>
        <v>224</v>
      </c>
      <c r="X40" s="65" t="n">
        <f aca="false">IF(wsin,wsin,wsex+6)+crew*(IF(AND(crew=1,msam+msag&gt;=11),75,IF(loa&lt;=4,65,IF(loa&lt;=4.8,70,75))))</f>
        <v>230</v>
      </c>
      <c r="Y40" s="64" t="n">
        <f aca="false">IF(sas+sas_no_details,((sas+sas_no_details)*0.15),IF(loa&lt;=4.87,IF(crew=1,14*0.15,17*0.15),IF(loa&lt;=5.8,IF(crew=1,17*0.15,21*0.15),IF(loa&lt;=6.71,IF(crew=1,20*0.15,25*0.15),0))))</f>
        <v>2.8483</v>
      </c>
      <c r="Z40" s="66" t="n">
        <f aca="false">100/($Z$2*rl^$AA$2*(rsa-rsas)^$Z$3/rwex^$AA$3)*(1+corcb/100)</f>
        <v>106.640996740641</v>
      </c>
      <c r="AA40" s="66" t="n">
        <f aca="false">100/($Z$2*rl^$AA$2*(rsa-jibred*rsag)^$Z$3/rwin^$AA$3)*(1+corcb/100)</f>
        <v>99.9280361648161</v>
      </c>
      <c r="AB40" s="61" t="n">
        <v>8.72</v>
      </c>
      <c r="AC40" s="61" t="n">
        <v>2.12</v>
      </c>
      <c r="AD40" s="64" t="n">
        <f aca="false">AB40*AC40*0.5</f>
        <v>9.2432</v>
      </c>
      <c r="AE40" s="60" t="n">
        <v>8.72</v>
      </c>
      <c r="AF40" s="61" t="n">
        <v>0.14</v>
      </c>
      <c r="AG40" s="64" t="n">
        <f aca="false">AE40*AF40*2/3</f>
        <v>0.813866666666667</v>
      </c>
      <c r="AH40" s="62"/>
      <c r="AI40" s="62"/>
      <c r="AJ40" s="64" t="n">
        <f aca="false">AH40*AI40*2/3</f>
        <v>0</v>
      </c>
      <c r="AK40" s="60" t="n">
        <v>8.39</v>
      </c>
      <c r="AL40" s="60" t="n">
        <v>0.6</v>
      </c>
      <c r="AM40" s="64" t="n">
        <f aca="false">AK40*AL40*0.5</f>
        <v>2.517</v>
      </c>
      <c r="AN40" s="60" t="n">
        <v>3.44</v>
      </c>
      <c r="AO40" s="60" t="n">
        <v>0.33</v>
      </c>
      <c r="AP40" s="64" t="n">
        <f aca="false">AN40*AO40*0.5</f>
        <v>0.5676</v>
      </c>
      <c r="AQ40" s="60" t="n">
        <v>5.04</v>
      </c>
      <c r="AR40" s="60" t="n">
        <v>0.025</v>
      </c>
      <c r="AS40" s="64" t="n">
        <f aca="false">AQ40*AR40*2/3</f>
        <v>0.084</v>
      </c>
      <c r="AT40" s="60" t="n">
        <v>0</v>
      </c>
      <c r="AU40" s="60" t="n">
        <v>0</v>
      </c>
      <c r="AV40" s="64" t="n">
        <f aca="false">AT40*AU40*2/3</f>
        <v>0</v>
      </c>
      <c r="AW40" s="62" t="n">
        <v>2.25</v>
      </c>
      <c r="AX40" s="62" t="n">
        <v>0.454</v>
      </c>
      <c r="AY40" s="64" t="n">
        <f aca="false">AW40*AX40*0.5</f>
        <v>0.51075</v>
      </c>
      <c r="AZ40" s="61" t="n">
        <v>1.9</v>
      </c>
      <c r="BA40" s="61" t="n">
        <v>0.04</v>
      </c>
      <c r="BB40" s="64" t="n">
        <f aca="false">AZ40*BA40*2/3</f>
        <v>0.0506666666666667</v>
      </c>
      <c r="BC40" s="62"/>
      <c r="BD40" s="62"/>
      <c r="BE40" s="64" t="n">
        <f aca="false">BC40*BD40*0.5</f>
        <v>0</v>
      </c>
      <c r="BF40" s="62"/>
      <c r="BG40" s="62"/>
      <c r="BH40" s="64" t="n">
        <f aca="false">BF40*BG40*0.5</f>
        <v>0</v>
      </c>
      <c r="BI40" s="62"/>
      <c r="BJ40" s="64" t="n">
        <f aca="false">AD40+AG40+AJ40+AM40+AP40+AS40+AV40+AY40+BB40+BE40+BH40</f>
        <v>13.7870833333333</v>
      </c>
      <c r="BK40" s="67" t="n">
        <v>0</v>
      </c>
      <c r="BL40" s="67" t="n">
        <v>0</v>
      </c>
      <c r="BM40" s="64" t="n">
        <f aca="false">BK40*BL40*0.5</f>
        <v>0</v>
      </c>
      <c r="BN40" s="64" t="n">
        <f aca="false">BK40</f>
        <v>0</v>
      </c>
      <c r="BO40" s="67" t="n">
        <v>0</v>
      </c>
      <c r="BP40" s="64" t="n">
        <f aca="false">BN40*BO40*2/3</f>
        <v>0</v>
      </c>
      <c r="BQ40" s="62" t="n">
        <v>0</v>
      </c>
      <c r="BR40" s="62" t="n">
        <v>0</v>
      </c>
      <c r="BS40" s="64" t="n">
        <f aca="false">BQ40*BR40*2/3</f>
        <v>0</v>
      </c>
      <c r="BT40" s="62" t="n">
        <v>0</v>
      </c>
      <c r="BU40" s="62" t="n">
        <v>0</v>
      </c>
      <c r="BV40" s="64" t="n">
        <f aca="false">BT40*BU40*2/3</f>
        <v>0</v>
      </c>
      <c r="BW40" s="64" t="n">
        <f aca="false">BM40+BP40+BS40+BV40+CU40</f>
        <v>0</v>
      </c>
      <c r="BX40" s="60" t="n">
        <v>0.34</v>
      </c>
      <c r="BY40" s="64" t="n">
        <f aca="false">(vlm1+vlm2)*circMast*0.5</f>
        <v>1.4824</v>
      </c>
      <c r="BZ40" s="61" t="n">
        <v>387</v>
      </c>
      <c r="CA40" s="61"/>
      <c r="CB40" s="68" t="s">
        <v>177</v>
      </c>
      <c r="CC40" s="61" t="s">
        <v>178</v>
      </c>
      <c r="CD40" s="61" t="n">
        <v>3925</v>
      </c>
      <c r="CE40" s="61"/>
      <c r="CF40" s="61" t="n">
        <v>3964</v>
      </c>
      <c r="CG40" s="61"/>
      <c r="CH40" s="62"/>
      <c r="CI40" s="62"/>
      <c r="CJ40" s="62"/>
      <c r="CK40" s="62"/>
      <c r="CL40" s="62"/>
      <c r="CM40" s="64" t="n">
        <f aca="false">(CH40+4*CI40+2*CJ40+4*CK40+CL40)*AE40/12</f>
        <v>0</v>
      </c>
      <c r="CN40" s="67" t="n">
        <v>3.48</v>
      </c>
      <c r="CO40" s="67" t="n">
        <v>8.34</v>
      </c>
      <c r="CP40" s="67" t="n">
        <v>7.31</v>
      </c>
      <c r="CQ40" s="67" t="n">
        <v>2.77</v>
      </c>
      <c r="CR40" s="69" t="n">
        <f aca="false">IF(CN40,CN40*(CO40+CP40)/4+(CQ40-CN40/2)*(CO40+CP40)/3,0)</f>
        <v>18.9886666666667</v>
      </c>
      <c r="CS40" s="70" t="n">
        <f aca="false">IF(CN40,CQ40/CN40*100,"")</f>
        <v>79.5977011494253</v>
      </c>
      <c r="CT40" s="62"/>
      <c r="CU40" s="62"/>
      <c r="CV40" s="62"/>
      <c r="CW40" s="71"/>
      <c r="CX40" s="59"/>
      <c r="CY40" s="67" t="n">
        <v>2.5</v>
      </c>
      <c r="CZ40" s="63" t="n">
        <v>1</v>
      </c>
      <c r="DA40" s="72" t="n">
        <f aca="false">((0.42*vlm+1)*msam+(0.33*vlg+1)*msag)*DynPress</f>
        <v>690.828647381197</v>
      </c>
      <c r="DB40" s="72" t="n">
        <f aca="false">IF(wsex,0.5*wsex*width+(rwex-wsex)*width+trapeze*(rwex-wsex)/crew,0.5*(wsin-6)*width+(rwin-wsin)*width+trapeze*(rwin-wsin)/crew)</f>
        <v>448.75</v>
      </c>
      <c r="DC40" s="73" t="n">
        <f aca="false">righting/heeling</f>
        <v>0.649582210727838</v>
      </c>
      <c r="DD40" s="74" t="n">
        <f aca="false">IF((1/DC40)^$DD$4&lt;1,1,(1/DC40)^$DD$4)</f>
        <v>1.04860094913624</v>
      </c>
    </row>
    <row r="41" customFormat="false" ht="12.75" hidden="false" customHeight="false" outlineLevel="0" collapsed="false">
      <c r="A41" s="59" t="s">
        <v>179</v>
      </c>
      <c r="B41" s="60" t="n">
        <v>1</v>
      </c>
      <c r="C41" s="20" t="n">
        <f aca="false">Z41*PowerFactor</f>
        <v>114.924972509413</v>
      </c>
      <c r="D41" s="20" t="n">
        <f aca="false">AA41*PowerFactor*IF(crew=1,1.01,1)</f>
        <v>108.008542254838</v>
      </c>
      <c r="E41" s="61"/>
      <c r="F41" s="62"/>
      <c r="G41" s="60" t="n">
        <v>5.24</v>
      </c>
      <c r="H41" s="60" t="n">
        <v>5.23</v>
      </c>
      <c r="I41" s="63" t="n">
        <v>155</v>
      </c>
      <c r="J41" s="63"/>
      <c r="K41" s="25" t="n">
        <f aca="false">marea+areaMast+mssam+mareNoDet</f>
        <v>13.6762166666667</v>
      </c>
      <c r="L41" s="25" t="n">
        <f aca="false">vlm1+vlm2</f>
        <v>8.15</v>
      </c>
      <c r="M41" s="25" t="n">
        <f aca="false">BW41</f>
        <v>0</v>
      </c>
      <c r="N41" s="64" t="n">
        <f aca="false">IF(gs_1,gs_1*0.94,VlgNoDetails)</f>
        <v>0</v>
      </c>
      <c r="O41" s="64"/>
      <c r="P41" s="25" t="n">
        <f aca="false">IF(e_sp,e_sp,(IF(mfoot,MAX(CI41:CL41),IF(mh1,mh1,vlm*0.3))))</f>
        <v>1.955</v>
      </c>
      <c r="Q41" s="25" t="n">
        <f aca="false">IF(circMast,circMast/2,0.16)+P41</f>
        <v>2.1175</v>
      </c>
      <c r="R41" s="25" t="n">
        <f aca="false">msam/e^2</f>
        <v>3.05013551079881</v>
      </c>
      <c r="S41" s="25" t="n">
        <f aca="false">$S$2*R41^$S$1*msam</f>
        <v>12.8037302431324</v>
      </c>
      <c r="T41" s="64" t="n">
        <f aca="false">IF(lpg,msag/lpg^2,0)</f>
        <v>0</v>
      </c>
      <c r="U41" s="25" t="n">
        <f aca="false">IF(T41,$U$2*T41^$U$1*msag,IF(msag,0.9*msag,0))</f>
        <v>0</v>
      </c>
      <c r="V41" s="25" t="n">
        <f aca="false">rsam+rsag+rsas</f>
        <v>15.6537302431324</v>
      </c>
      <c r="W41" s="65" t="n">
        <f aca="false">IF(wsex,wsex,wsin-6)+crew*(IF(AND(crew=1,msam+msag&gt;=11),75,IF(loa&lt;=4,65,IF(loa&lt;=4.8,70,75))))</f>
        <v>230</v>
      </c>
      <c r="X41" s="65" t="n">
        <f aca="false">IF(wsin,wsin,wsex+6)+crew*(IF(AND(crew=1,msam+msag&gt;=11),75,IF(loa&lt;=4,65,IF(loa&lt;=4.8,70,75))))</f>
        <v>236</v>
      </c>
      <c r="Y41" s="64" t="n">
        <f aca="false">IF(sas+sas_no_details,((sas+sas_no_details)*0.15),IF(loa&lt;=4.87,IF(crew=1,14*0.15,17*0.15),IF(loa&lt;=5.8,IF(crew=1,17*0.15,21*0.15),IF(loa&lt;=6.71,IF(crew=1,20*0.15,25*0.15),0))))</f>
        <v>2.85</v>
      </c>
      <c r="Z41" s="66" t="n">
        <f aca="false">100/($Z$2*rl^$AA$2*(rsa-rsas)^$Z$3/rwex^$AA$3)*(1+corcb/100)</f>
        <v>111.783729072364</v>
      </c>
      <c r="AA41" s="66" t="n">
        <f aca="false">100/($Z$2*rl^$AA$2*(rsa-jibred*rsag)^$Z$3/rwin^$AA$3)*(1+corcb/100)</f>
        <v>104.016183718408</v>
      </c>
      <c r="AB41" s="61" t="n">
        <v>8.15</v>
      </c>
      <c r="AC41" s="61" t="n">
        <v>1.955</v>
      </c>
      <c r="AD41" s="64" t="n">
        <f aca="false">AB41*AC41*0.5</f>
        <v>7.966625</v>
      </c>
      <c r="AE41" s="60" t="n">
        <v>8.15</v>
      </c>
      <c r="AF41" s="61" t="n">
        <v>0.135</v>
      </c>
      <c r="AG41" s="64" t="n">
        <f aca="false">AE41*AF41*2/3</f>
        <v>0.7335</v>
      </c>
      <c r="AH41" s="62"/>
      <c r="AI41" s="62"/>
      <c r="AJ41" s="64" t="n">
        <f aca="false">AH41*AI41*2/3</f>
        <v>0</v>
      </c>
      <c r="AK41" s="60" t="n">
        <v>7.92</v>
      </c>
      <c r="AL41" s="60" t="n">
        <v>0.52</v>
      </c>
      <c r="AM41" s="64" t="n">
        <f aca="false">AK41*AL41*0.5</f>
        <v>2.0592</v>
      </c>
      <c r="AN41" s="60" t="n">
        <v>4.29</v>
      </c>
      <c r="AO41" s="60" t="n">
        <v>0.41</v>
      </c>
      <c r="AP41" s="64" t="n">
        <f aca="false">AN41*AO41*0.5</f>
        <v>0.87945</v>
      </c>
      <c r="AQ41" s="60" t="n">
        <v>3.7</v>
      </c>
      <c r="AR41" s="60" t="n">
        <v>0.035</v>
      </c>
      <c r="AS41" s="64" t="n">
        <f aca="false">AQ41*AR41*2/3</f>
        <v>0.0863333333333334</v>
      </c>
      <c r="AT41" s="60" t="n">
        <v>2.08</v>
      </c>
      <c r="AU41" s="60" t="n">
        <v>0.02</v>
      </c>
      <c r="AV41" s="64" t="n">
        <f aca="false">AT41*AU41*2/3</f>
        <v>0.0277333333333333</v>
      </c>
      <c r="AW41" s="62" t="n">
        <v>2.29</v>
      </c>
      <c r="AX41" s="62" t="n">
        <v>0.44</v>
      </c>
      <c r="AY41" s="64" t="n">
        <f aca="false">AW41*AX41*0.5</f>
        <v>0.5038</v>
      </c>
      <c r="AZ41" s="61" t="n">
        <v>2.04</v>
      </c>
      <c r="BA41" s="61" t="n">
        <v>0.07</v>
      </c>
      <c r="BB41" s="64" t="n">
        <f aca="false">AZ41*BA41*2/3</f>
        <v>0.0952</v>
      </c>
      <c r="BC41" s="62"/>
      <c r="BD41" s="62"/>
      <c r="BE41" s="64" t="n">
        <f aca="false">BC41*BD41*0.5</f>
        <v>0</v>
      </c>
      <c r="BF41" s="62"/>
      <c r="BG41" s="62"/>
      <c r="BH41" s="64" t="n">
        <f aca="false">BF41*BG41*0.5</f>
        <v>0</v>
      </c>
      <c r="BI41" s="62"/>
      <c r="BJ41" s="64" t="n">
        <f aca="false">AD41+AG41+AJ41+AM41+AP41+AS41+AV41+AY41+BB41+BE41+BH41</f>
        <v>12.3518416666667</v>
      </c>
      <c r="BK41" s="67" t="n">
        <v>0</v>
      </c>
      <c r="BL41" s="67"/>
      <c r="BM41" s="64" t="n">
        <f aca="false">BK41*BL41*0.5</f>
        <v>0</v>
      </c>
      <c r="BN41" s="64" t="n">
        <f aca="false">BK41</f>
        <v>0</v>
      </c>
      <c r="BO41" s="67"/>
      <c r="BP41" s="64" t="n">
        <f aca="false">BN41*BO41*2/3</f>
        <v>0</v>
      </c>
      <c r="BQ41" s="62"/>
      <c r="BR41" s="62"/>
      <c r="BS41" s="64" t="n">
        <f aca="false">BQ41*BR41*2/3</f>
        <v>0</v>
      </c>
      <c r="BT41" s="60"/>
      <c r="BU41" s="60"/>
      <c r="BV41" s="64" t="n">
        <f aca="false">BT41*BU41*2/3</f>
        <v>0</v>
      </c>
      <c r="BW41" s="64" t="n">
        <f aca="false">BM41+BP41+BS41+BV41+CU41</f>
        <v>0</v>
      </c>
      <c r="BX41" s="60" t="n">
        <v>0.325</v>
      </c>
      <c r="BY41" s="64" t="n">
        <f aca="false">(vlm1+vlm2)*circMast*0.5</f>
        <v>1.324375</v>
      </c>
      <c r="BZ41" s="61" t="n">
        <v>24</v>
      </c>
      <c r="CA41" s="61"/>
      <c r="CB41" s="68" t="n">
        <v>36306</v>
      </c>
      <c r="CC41" s="61" t="s">
        <v>180</v>
      </c>
      <c r="CD41" s="61"/>
      <c r="CE41" s="61"/>
      <c r="CF41" s="61"/>
      <c r="CG41" s="61"/>
      <c r="CH41" s="62"/>
      <c r="CI41" s="62"/>
      <c r="CJ41" s="62"/>
      <c r="CK41" s="62"/>
      <c r="CL41" s="62"/>
      <c r="CM41" s="64" t="n">
        <f aca="false">(CH41+4*CI41+2*CJ41+4*CK41+CL41)*AE41/12</f>
        <v>0</v>
      </c>
      <c r="CN41" s="67"/>
      <c r="CO41" s="67"/>
      <c r="CP41" s="67"/>
      <c r="CQ41" s="67"/>
      <c r="CR41" s="69" t="n">
        <f aca="false">IF(CN41,CN41*(CO41+CP41)/4+(CQ41-CN41/2)*(CO41+CP41)/3,0)</f>
        <v>0</v>
      </c>
      <c r="CS41" s="70" t="str">
        <f aca="false">IF(CN41,CQ41/CN41*100,"")</f>
        <v/>
      </c>
      <c r="CT41" s="62"/>
      <c r="CU41" s="62"/>
      <c r="CV41" s="62"/>
      <c r="CW41" s="71" t="n">
        <v>19</v>
      </c>
      <c r="CX41" s="59"/>
      <c r="CY41" s="67" t="n">
        <v>2.5</v>
      </c>
      <c r="CZ41" s="63" t="n">
        <v>1</v>
      </c>
      <c r="DA41" s="72" t="n">
        <f aca="false">((0.42*vlm+1)*msam+(0.33*vlg+1)*msag)*DynPress</f>
        <v>586.974694126912</v>
      </c>
      <c r="DB41" s="72" t="n">
        <f aca="false">IF(wsex,0.5*wsex*width+(rwex-wsex)*width+trapeze*(rwex-wsex)/crew,0.5*(wsin-6)*width+(rwin-wsin)*width+trapeze*(rwin-wsin)/crew)</f>
        <v>456.25</v>
      </c>
      <c r="DC41" s="73" t="n">
        <f aca="false">righting/heeling</f>
        <v>0.777290749609987</v>
      </c>
      <c r="DD41" s="74" t="n">
        <f aca="false">IF((1/DC41)^$DD$4&lt;1,1,(1/DC41)^$DD$4)</f>
        <v>1.02810107931732</v>
      </c>
    </row>
    <row r="42" customFormat="false" ht="12.75" hidden="false" customHeight="false" outlineLevel="0" collapsed="false">
      <c r="A42" s="59" t="s">
        <v>181</v>
      </c>
      <c r="B42" s="60" t="n">
        <v>1</v>
      </c>
      <c r="C42" s="20" t="n">
        <f aca="false">Z42*PowerFactor</f>
        <v>107.632803238837</v>
      </c>
      <c r="D42" s="20" t="n">
        <f aca="false">AA42*PowerFactor*IF(crew=1,1.01,1)</f>
        <v>103.459722703817</v>
      </c>
      <c r="E42" s="61"/>
      <c r="F42" s="62"/>
      <c r="G42" s="60" t="n">
        <v>5.24</v>
      </c>
      <c r="H42" s="60" t="n">
        <v>5.23</v>
      </c>
      <c r="I42" s="63" t="n">
        <v>158</v>
      </c>
      <c r="J42" s="63"/>
      <c r="K42" s="25" t="n">
        <f aca="false">marea+areaMast+mssam+mareNoDet</f>
        <v>13.6762166666667</v>
      </c>
      <c r="L42" s="25" t="n">
        <f aca="false">vlm1+vlm2</f>
        <v>8.15</v>
      </c>
      <c r="M42" s="25" t="n">
        <f aca="false">BW42</f>
        <v>3.44676666666667</v>
      </c>
      <c r="N42" s="64" t="n">
        <f aca="false">IF(gs_1,gs_1*0.94,VlgNoDetails)</f>
        <v>5.1794</v>
      </c>
      <c r="O42" s="64"/>
      <c r="P42" s="25" t="n">
        <f aca="false">IF(e_sp,e_sp,(IF(mfoot,MAX(CI42:CL42),IF(mh1,mh1,vlm*0.3))))</f>
        <v>1.955</v>
      </c>
      <c r="Q42" s="25" t="n">
        <f aca="false">IF(circMast,circMast/2,0.16)+P42</f>
        <v>2.1175</v>
      </c>
      <c r="R42" s="25" t="n">
        <f aca="false">msam/e^2</f>
        <v>3.05013551079881</v>
      </c>
      <c r="S42" s="25" t="n">
        <f aca="false">$S$2*R42^$S$1*msam</f>
        <v>12.8037302431324</v>
      </c>
      <c r="T42" s="64" t="n">
        <f aca="false">IF(lpg,msag/lpg^2,0)</f>
        <v>1.91956263458825</v>
      </c>
      <c r="U42" s="25" t="n">
        <f aca="false">IF(T42,$U$2*T42^$U$1*msag,IF(msag,0.9*msag,0))</f>
        <v>3.01790154205668</v>
      </c>
      <c r="V42" s="25" t="n">
        <f aca="false">rsam+rsag+rsas</f>
        <v>18.6716317851891</v>
      </c>
      <c r="W42" s="65" t="n">
        <f aca="false">IF(wsex,wsex,wsin-6)+crew*(IF(AND(crew=1,msam+msag&gt;=11),75,IF(loa&lt;=4,65,IF(loa&lt;=4.8,70,75))))</f>
        <v>233</v>
      </c>
      <c r="X42" s="65" t="n">
        <f aca="false">IF(wsin,wsin,wsex+6)+crew*(IF(AND(crew=1,msam+msag&gt;=11),75,IF(loa&lt;=4,65,IF(loa&lt;=4.8,70,75))))</f>
        <v>239</v>
      </c>
      <c r="Y42" s="64" t="n">
        <f aca="false">IF(sas+sas_no_details,((sas+sas_no_details)*0.15),IF(loa&lt;=4.87,IF(crew=1,14*0.15,17*0.15),IF(loa&lt;=5.8,IF(crew=1,17*0.15,21*0.15),IF(loa&lt;=6.71,IF(crew=1,20*0.15,25*0.15),0))))</f>
        <v>2.85</v>
      </c>
      <c r="Z42" s="66" t="n">
        <f aca="false">100/($Z$2*rl^$AA$2*(rsa-rsas)^$Z$3/rwex^$AA$3)*(1+corcb/100)</f>
        <v>103.143489014645</v>
      </c>
      <c r="AA42" s="66" t="n">
        <f aca="false">100/($Z$2*rl^$AA$2*(rsa-jibred*rsag)^$Z$3/rwin^$AA$3)*(1+corcb/100)</f>
        <v>98.1628373566442</v>
      </c>
      <c r="AB42" s="61" t="n">
        <v>8.15</v>
      </c>
      <c r="AC42" s="61" t="n">
        <v>1.955</v>
      </c>
      <c r="AD42" s="64" t="n">
        <f aca="false">AB42*AC42*0.5</f>
        <v>7.966625</v>
      </c>
      <c r="AE42" s="60" t="n">
        <v>8.15</v>
      </c>
      <c r="AF42" s="61" t="n">
        <v>0.135</v>
      </c>
      <c r="AG42" s="64" t="n">
        <f aca="false">AE42*AF42*2/3</f>
        <v>0.7335</v>
      </c>
      <c r="AH42" s="62"/>
      <c r="AI42" s="62"/>
      <c r="AJ42" s="64" t="n">
        <f aca="false">AH42*AI42*2/3</f>
        <v>0</v>
      </c>
      <c r="AK42" s="60" t="n">
        <v>7.92</v>
      </c>
      <c r="AL42" s="60" t="n">
        <v>0.52</v>
      </c>
      <c r="AM42" s="64" t="n">
        <f aca="false">AK42*AL42*0.5</f>
        <v>2.0592</v>
      </c>
      <c r="AN42" s="60" t="n">
        <v>4.29</v>
      </c>
      <c r="AO42" s="60" t="n">
        <v>0.41</v>
      </c>
      <c r="AP42" s="64" t="n">
        <f aca="false">AN42*AO42*0.5</f>
        <v>0.87945</v>
      </c>
      <c r="AQ42" s="60" t="n">
        <v>3.7</v>
      </c>
      <c r="AR42" s="60" t="n">
        <v>0.035</v>
      </c>
      <c r="AS42" s="64" t="n">
        <f aca="false">AQ42*AR42*2/3</f>
        <v>0.0863333333333334</v>
      </c>
      <c r="AT42" s="60" t="n">
        <v>2.08</v>
      </c>
      <c r="AU42" s="60" t="n">
        <v>0.02</v>
      </c>
      <c r="AV42" s="64" t="n">
        <f aca="false">AT42*AU42*2/3</f>
        <v>0.0277333333333333</v>
      </c>
      <c r="AW42" s="62" t="n">
        <v>2.29</v>
      </c>
      <c r="AX42" s="62" t="n">
        <v>0.44</v>
      </c>
      <c r="AY42" s="64" t="n">
        <f aca="false">AW42*AX42*0.5</f>
        <v>0.5038</v>
      </c>
      <c r="AZ42" s="61" t="n">
        <v>2.04</v>
      </c>
      <c r="BA42" s="61" t="n">
        <v>0.07</v>
      </c>
      <c r="BB42" s="64" t="n">
        <f aca="false">AZ42*BA42*2/3</f>
        <v>0.0952</v>
      </c>
      <c r="BC42" s="62"/>
      <c r="BD42" s="62"/>
      <c r="BE42" s="64" t="n">
        <f aca="false">BC42*BD42*0.5</f>
        <v>0</v>
      </c>
      <c r="BF42" s="62"/>
      <c r="BG42" s="62"/>
      <c r="BH42" s="64" t="n">
        <f aca="false">BF42*BG42*0.5</f>
        <v>0</v>
      </c>
      <c r="BI42" s="62"/>
      <c r="BJ42" s="64" t="n">
        <f aca="false">AD42+AG42+AJ42+AM42+AP42+AS42+AV42+AY42+BB42+BE42+BH42</f>
        <v>12.3518416666667</v>
      </c>
      <c r="BK42" s="67" t="n">
        <v>5.51</v>
      </c>
      <c r="BL42" s="67" t="n">
        <v>1.34</v>
      </c>
      <c r="BM42" s="64" t="n">
        <f aca="false">BK42*BL42*0.5</f>
        <v>3.6917</v>
      </c>
      <c r="BN42" s="64" t="n">
        <f aca="false">BK42</f>
        <v>5.51</v>
      </c>
      <c r="BO42" s="67"/>
      <c r="BP42" s="64" t="n">
        <f aca="false">BN42*BO42*2/3</f>
        <v>0</v>
      </c>
      <c r="BQ42" s="62" t="n">
        <v>1.34</v>
      </c>
      <c r="BR42" s="62" t="n">
        <v>0.01</v>
      </c>
      <c r="BS42" s="64" t="n">
        <f aca="false">BQ42*BR42*2/3</f>
        <v>0.00893333333333333</v>
      </c>
      <c r="BT42" s="62" t="n">
        <v>5.44</v>
      </c>
      <c r="BU42" s="62" t="n">
        <v>-0.07</v>
      </c>
      <c r="BV42" s="64" t="n">
        <f aca="false">BT42*BU42*2/3</f>
        <v>-0.253866666666667</v>
      </c>
      <c r="BW42" s="64" t="n">
        <f aca="false">BM42+BP42+BS42+BV42+CU42</f>
        <v>3.44676666666667</v>
      </c>
      <c r="BX42" s="60" t="n">
        <v>0.325</v>
      </c>
      <c r="BY42" s="64" t="n">
        <f aca="false">(vlm1+vlm2)*circMast*0.5</f>
        <v>1.324375</v>
      </c>
      <c r="BZ42" s="61" t="n">
        <v>24</v>
      </c>
      <c r="CA42" s="61"/>
      <c r="CB42" s="68" t="n">
        <v>36306</v>
      </c>
      <c r="CC42" s="61" t="s">
        <v>180</v>
      </c>
      <c r="CD42" s="61"/>
      <c r="CE42" s="61"/>
      <c r="CF42" s="61"/>
      <c r="CG42" s="61"/>
      <c r="CH42" s="62"/>
      <c r="CI42" s="62"/>
      <c r="CJ42" s="62"/>
      <c r="CK42" s="62"/>
      <c r="CL42" s="62"/>
      <c r="CM42" s="64" t="n">
        <f aca="false">(CH42+4*CI42+2*CJ42+4*CK42+CL42)*AE42/12</f>
        <v>0</v>
      </c>
      <c r="CN42" s="67"/>
      <c r="CO42" s="67"/>
      <c r="CP42" s="67"/>
      <c r="CQ42" s="67"/>
      <c r="CR42" s="69" t="n">
        <f aca="false">IF(CN42,CN42*(CO42+CP42)/4+(CQ42-CN42/2)*(CO42+CP42)/3,0)</f>
        <v>0</v>
      </c>
      <c r="CS42" s="70" t="str">
        <f aca="false">IF(CN42,CQ42/CN42*100,"")</f>
        <v/>
      </c>
      <c r="CT42" s="62"/>
      <c r="CU42" s="62"/>
      <c r="CV42" s="62"/>
      <c r="CW42" s="71" t="n">
        <v>19</v>
      </c>
      <c r="CX42" s="59"/>
      <c r="CY42" s="67" t="n">
        <v>2.5</v>
      </c>
      <c r="CZ42" s="63" t="n">
        <v>1</v>
      </c>
      <c r="DA42" s="72" t="n">
        <f aca="false">((0.42*vlm+1)*msam+(0.33*vlg+1)*msag)*DynPress</f>
        <v>677.587533244219</v>
      </c>
      <c r="DB42" s="72" t="n">
        <f aca="false">IF(wsex,0.5*wsex*width+(rwex-wsex)*width+trapeze*(rwex-wsex)/crew,0.5*(wsin-6)*width+(rwin-wsin)*width+trapeze*(rwin-wsin)/crew)</f>
        <v>460</v>
      </c>
      <c r="DC42" s="73" t="n">
        <f aca="false">righting/heeling</f>
        <v>0.678879078246271</v>
      </c>
      <c r="DD42" s="74" t="n">
        <f aca="false">IF((1/DC42)^$DD$4&lt;1,1,(1/DC42)^$DD$4)</f>
        <v>1.0435249405181</v>
      </c>
    </row>
    <row r="43" customFormat="false" ht="12.75" hidden="false" customHeight="false" outlineLevel="0" collapsed="false">
      <c r="A43" s="59" t="s">
        <v>182</v>
      </c>
      <c r="B43" s="60" t="n">
        <v>1</v>
      </c>
      <c r="C43" s="20" t="n">
        <f aca="false">Z43*PowerFactor</f>
        <v>108.746130912376</v>
      </c>
      <c r="D43" s="20" t="n">
        <f aca="false">AA43*PowerFactor*IF(crew=1,1.01,1)</f>
        <v>103.508640000647</v>
      </c>
      <c r="E43" s="61"/>
      <c r="F43" s="62" t="s">
        <v>110</v>
      </c>
      <c r="G43" s="60" t="n">
        <v>5.24</v>
      </c>
      <c r="H43" s="60" t="n">
        <v>5.23</v>
      </c>
      <c r="I43" s="63" t="n">
        <v>150.5</v>
      </c>
      <c r="J43" s="63"/>
      <c r="K43" s="25" t="n">
        <f aca="false">marea+areaMast+mssam+mareNoDet</f>
        <v>16.4354883333333</v>
      </c>
      <c r="L43" s="25" t="n">
        <f aca="false">vlm1+vlm2</f>
        <v>8.53</v>
      </c>
      <c r="M43" s="25" t="n">
        <f aca="false">BW43</f>
        <v>0</v>
      </c>
      <c r="N43" s="64" t="n">
        <f aca="false">IF(gs_1,gs_1*0.94,VlgNoDetails)</f>
        <v>0</v>
      </c>
      <c r="O43" s="64"/>
      <c r="P43" s="25" t="n">
        <f aca="false">IF(e_sp,e_sp,(IF(mfoot,MAX(CI43:CL43),IF(mh1,mh1,vlm*0.3))))</f>
        <v>2.145</v>
      </c>
      <c r="Q43" s="25" t="n">
        <f aca="false">IF(circMast,circMast/2,0.16)+P43</f>
        <v>2.3135</v>
      </c>
      <c r="R43" s="25" t="n">
        <f aca="false">msam/e^2</f>
        <v>3.07074394915054</v>
      </c>
      <c r="S43" s="25" t="n">
        <f aca="false">$S$2*R43^$S$1*msam</f>
        <v>15.4180871634139</v>
      </c>
      <c r="T43" s="64" t="n">
        <f aca="false">IF(lpg,msag/lpg^2,0)</f>
        <v>0</v>
      </c>
      <c r="U43" s="25" t="n">
        <f aca="false">IF(T43,$U$2*T43^$U$1*msag,IF(msag,0.9*msag,0))</f>
        <v>0</v>
      </c>
      <c r="V43" s="25" t="n">
        <f aca="false">rsam+rsag+rsas</f>
        <v>18.2680871634139</v>
      </c>
      <c r="W43" s="65" t="n">
        <f aca="false">IF(wsex,wsex,wsin-6)+crew*(IF(AND(crew=1,msam+msag&gt;=11),75,IF(loa&lt;=4,65,IF(loa&lt;=4.8,70,75))))</f>
        <v>225.5</v>
      </c>
      <c r="X43" s="65" t="n">
        <f aca="false">IF(wsin,wsin,wsex+6)+crew*(IF(AND(crew=1,msam+msag&gt;=11),75,IF(loa&lt;=4,65,IF(loa&lt;=4.8,70,75))))</f>
        <v>231.5</v>
      </c>
      <c r="Y43" s="64" t="n">
        <f aca="false">IF(sas+sas_no_details,((sas+sas_no_details)*0.15),IF(loa&lt;=4.87,IF(crew=1,14*0.15,17*0.15),IF(loa&lt;=5.8,IF(crew=1,17*0.15,21*0.15),IF(loa&lt;=6.71,IF(crew=1,20*0.15,25*0.15),0))))</f>
        <v>2.85</v>
      </c>
      <c r="Z43" s="66" t="n">
        <f aca="false">100/($Z$2*rl^$AA$2*(rsa-rsas)^$Z$3/rwex^$AA$3)*(1+corcb/100)</f>
        <v>103.112681695659</v>
      </c>
      <c r="AA43" s="66" t="n">
        <f aca="false">100/($Z$2*rl^$AA$2*(rsa-jibred*rsag)^$Z$3/rwin^$AA$3)*(1+corcb/100)</f>
        <v>97.1747644164557</v>
      </c>
      <c r="AB43" s="61" t="n">
        <v>8.53</v>
      </c>
      <c r="AC43" s="61" t="n">
        <v>2.145</v>
      </c>
      <c r="AD43" s="64" t="n">
        <f aca="false">AB43*AC43*0.5</f>
        <v>9.148425</v>
      </c>
      <c r="AE43" s="60" t="n">
        <v>8.53</v>
      </c>
      <c r="AF43" s="61" t="n">
        <v>0.1</v>
      </c>
      <c r="AG43" s="64" t="n">
        <f aca="false">AE43*AF43*2/3</f>
        <v>0.568666666666667</v>
      </c>
      <c r="AH43" s="62"/>
      <c r="AI43" s="62"/>
      <c r="AJ43" s="64" t="n">
        <f aca="false">AH43*AI43*2/3</f>
        <v>0</v>
      </c>
      <c r="AK43" s="60" t="n">
        <v>8.39</v>
      </c>
      <c r="AL43" s="60" t="n">
        <v>0.835</v>
      </c>
      <c r="AM43" s="64" t="n">
        <f aca="false">AK43*AL43*0.5</f>
        <v>3.502825</v>
      </c>
      <c r="AN43" s="60" t="n">
        <v>1.82</v>
      </c>
      <c r="AO43" s="60" t="n">
        <v>0.42</v>
      </c>
      <c r="AP43" s="64" t="n">
        <f aca="false">AN43*AO43*0.5</f>
        <v>0.3822</v>
      </c>
      <c r="AQ43" s="60" t="n">
        <v>6.825</v>
      </c>
      <c r="AR43" s="60" t="n">
        <v>0.16</v>
      </c>
      <c r="AS43" s="64" t="n">
        <f aca="false">AQ43*AR43*2/3</f>
        <v>0.728</v>
      </c>
      <c r="AT43" s="60" t="n">
        <v>1.48</v>
      </c>
      <c r="AU43" s="60" t="n">
        <v>0.07</v>
      </c>
      <c r="AV43" s="64" t="n">
        <f aca="false">AT43*AU43*2/3</f>
        <v>0.0690666666666667</v>
      </c>
      <c r="AW43" s="62" t="n">
        <v>2.29</v>
      </c>
      <c r="AX43" s="62" t="n">
        <v>0.44</v>
      </c>
      <c r="AY43" s="64" t="n">
        <f aca="false">AW43*AX43*0.5</f>
        <v>0.5038</v>
      </c>
      <c r="AZ43" s="61" t="n">
        <v>2.04</v>
      </c>
      <c r="BA43" s="61" t="n">
        <v>0.07</v>
      </c>
      <c r="BB43" s="64" t="n">
        <f aca="false">AZ43*BA43*2/3</f>
        <v>0.0952</v>
      </c>
      <c r="BC43" s="62"/>
      <c r="BD43" s="62"/>
      <c r="BE43" s="64" t="n">
        <f aca="false">BC43*BD43*0.5</f>
        <v>0</v>
      </c>
      <c r="BF43" s="62"/>
      <c r="BG43" s="62"/>
      <c r="BH43" s="64" t="n">
        <f aca="false">BF43*BG43*0.5</f>
        <v>0</v>
      </c>
      <c r="BI43" s="62"/>
      <c r="BJ43" s="64" t="n">
        <f aca="false">AD43+AG43+AJ43+AM43+AP43+AS43+AV43+AY43+BB43+BE43+BH43</f>
        <v>14.9981833333333</v>
      </c>
      <c r="BK43" s="67" t="n">
        <v>0</v>
      </c>
      <c r="BL43" s="67"/>
      <c r="BM43" s="64" t="n">
        <f aca="false">BK43*BL43*0.5</f>
        <v>0</v>
      </c>
      <c r="BN43" s="64" t="n">
        <f aca="false">BK43</f>
        <v>0</v>
      </c>
      <c r="BO43" s="67"/>
      <c r="BP43" s="64" t="n">
        <f aca="false">BN43*BO43*2/3</f>
        <v>0</v>
      </c>
      <c r="BQ43" s="62"/>
      <c r="BR43" s="62"/>
      <c r="BS43" s="64" t="n">
        <f aca="false">BQ43*BR43*2/3</f>
        <v>0</v>
      </c>
      <c r="BT43" s="60"/>
      <c r="BU43" s="60"/>
      <c r="BV43" s="64" t="n">
        <f aca="false">BT43*BU43*2/3</f>
        <v>0</v>
      </c>
      <c r="BW43" s="64" t="n">
        <f aca="false">BM43+BP43+BS43+BV43+CU43</f>
        <v>0</v>
      </c>
      <c r="BX43" s="60" t="n">
        <v>0.337</v>
      </c>
      <c r="BY43" s="64" t="n">
        <f aca="false">(vlm1+vlm2)*circMast*0.5</f>
        <v>1.437305</v>
      </c>
      <c r="BZ43" s="61" t="n">
        <v>83</v>
      </c>
      <c r="CA43" s="61"/>
      <c r="CB43" s="68" t="n">
        <v>37169</v>
      </c>
      <c r="CC43" s="61" t="s">
        <v>163</v>
      </c>
      <c r="CD43" s="61"/>
      <c r="CE43" s="61"/>
      <c r="CF43" s="61"/>
      <c r="CG43" s="61"/>
      <c r="CH43" s="62"/>
      <c r="CI43" s="62"/>
      <c r="CJ43" s="62"/>
      <c r="CK43" s="62"/>
      <c r="CL43" s="62"/>
      <c r="CM43" s="64" t="n">
        <f aca="false">(CH43+4*CI43+2*CJ43+4*CK43+CL43)*AE43/12</f>
        <v>0</v>
      </c>
      <c r="CN43" s="67"/>
      <c r="CO43" s="67"/>
      <c r="CP43" s="67"/>
      <c r="CQ43" s="67"/>
      <c r="CR43" s="69" t="n">
        <f aca="false">IF(CN43,CN43*(CO43+CP43)/4+(CQ43-CN43/2)*(CO43+CP43)/3,0)</f>
        <v>0</v>
      </c>
      <c r="CS43" s="70" t="str">
        <f aca="false">IF(CN43,CQ43/CN43*100,"")</f>
        <v/>
      </c>
      <c r="CT43" s="62"/>
      <c r="CU43" s="62"/>
      <c r="CV43" s="62"/>
      <c r="CW43" s="71" t="n">
        <v>19</v>
      </c>
      <c r="CX43" s="59"/>
      <c r="CY43" s="67" t="n">
        <v>2.5</v>
      </c>
      <c r="CZ43" s="63" t="n">
        <v>1</v>
      </c>
      <c r="DA43" s="72" t="n">
        <f aca="false">((0.42*vlm+1)*msam+(0.33*vlg+1)*msag)*DynPress</f>
        <v>730.854675261751</v>
      </c>
      <c r="DB43" s="72" t="n">
        <f aca="false">IF(wsex,0.5*wsex*width+(rwex-wsex)*width+trapeze*(rwex-wsex)/crew,0.5*(wsin-6)*width+(rwin-wsin)*width+trapeze*(rwin-wsin)/crew)</f>
        <v>450.625</v>
      </c>
      <c r="DC43" s="73" t="n">
        <f aca="false">righting/heeling</f>
        <v>0.616572644676059</v>
      </c>
      <c r="DD43" s="74" t="n">
        <f aca="false">IF((1/DC43)^$DD$4&lt;1,1,(1/DC43)^$DD$4)</f>
        <v>1.05463391237699</v>
      </c>
    </row>
    <row r="44" customFormat="false" ht="12.75" hidden="false" customHeight="false" outlineLevel="0" collapsed="false">
      <c r="A44" s="59" t="s">
        <v>183</v>
      </c>
      <c r="B44" s="60" t="n">
        <v>1</v>
      </c>
      <c r="C44" s="20" t="n">
        <f aca="false">Z44*PowerFactor</f>
        <v>112.138381609444</v>
      </c>
      <c r="D44" s="20" t="n">
        <f aca="false">AA44*PowerFactor*IF(crew=1,1.01,1)</f>
        <v>106.272123017204</v>
      </c>
      <c r="E44" s="61"/>
      <c r="F44" s="62" t="s">
        <v>110</v>
      </c>
      <c r="G44" s="60" t="n">
        <v>5.24</v>
      </c>
      <c r="H44" s="60" t="n">
        <v>5.23</v>
      </c>
      <c r="I44" s="63" t="n">
        <v>155</v>
      </c>
      <c r="J44" s="63"/>
      <c r="K44" s="25" t="n">
        <f aca="false">marea+areaMast+mssam+mareNoDet</f>
        <v>15.2492916666667</v>
      </c>
      <c r="L44" s="25" t="n">
        <f aca="false">vlm1+vlm2</f>
        <v>8.05</v>
      </c>
      <c r="M44" s="25" t="n">
        <f aca="false">BW44</f>
        <v>0</v>
      </c>
      <c r="N44" s="64" t="n">
        <f aca="false">IF(gs_1,gs_1*0.94,VlgNoDetails)</f>
        <v>0</v>
      </c>
      <c r="O44" s="64"/>
      <c r="P44" s="25" t="n">
        <f aca="false">IF(e_sp,e_sp,(IF(mfoot,MAX(CI44:CL44),IF(mh1,mh1,vlm*0.3))))</f>
        <v>2.15</v>
      </c>
      <c r="Q44" s="25" t="n">
        <f aca="false">IF(circMast,circMast/2,0.16)+P44</f>
        <v>2.3125</v>
      </c>
      <c r="R44" s="25" t="n">
        <f aca="false">msam/e^2</f>
        <v>2.85158412466521</v>
      </c>
      <c r="S44" s="25" t="n">
        <f aca="false">$S$2*R44^$S$1*msam</f>
        <v>13.9910506959554</v>
      </c>
      <c r="T44" s="64" t="n">
        <f aca="false">IF(lpg,msag/lpg^2,0)</f>
        <v>0</v>
      </c>
      <c r="U44" s="25" t="n">
        <f aca="false">IF(T44,$U$2*T44^$U$1*msag,IF(msag,0.9*msag,0))</f>
        <v>0</v>
      </c>
      <c r="V44" s="25" t="n">
        <f aca="false">rsam+rsag+rsas</f>
        <v>16.7524456959554</v>
      </c>
      <c r="W44" s="65" t="n">
        <f aca="false">IF(wsex,wsex,wsin-6)+crew*(IF(AND(crew=1,msam+msag&gt;=11),75,IF(loa&lt;=4,65,IF(loa&lt;=4.8,70,75))))</f>
        <v>230</v>
      </c>
      <c r="X44" s="65" t="n">
        <f aca="false">IF(wsin,wsin,wsex+6)+crew*(IF(AND(crew=1,msam+msag&gt;=11),75,IF(loa&lt;=4,65,IF(loa&lt;=4.8,70,75))))</f>
        <v>236</v>
      </c>
      <c r="Y44" s="64" t="n">
        <f aca="false">IF(sas+sas_no_details,((sas+sas_no_details)*0.15),IF(loa&lt;=4.87,IF(crew=1,14*0.15,17*0.15),IF(loa&lt;=5.8,IF(crew=1,17*0.15,21*0.15),IF(loa&lt;=6.71,IF(crew=1,20*0.15,25*0.15),0))))</f>
        <v>2.761395</v>
      </c>
      <c r="Z44" s="66" t="n">
        <f aca="false">100/($Z$2*rl^$AA$2*(rsa-rsas)^$Z$3/rwex^$AA$3)*(1+corcb/100)</f>
        <v>107.887981433798</v>
      </c>
      <c r="AA44" s="66" t="n">
        <f aca="false">100/($Z$2*rl^$AA$2*(rsa-jibred*rsag)^$Z$3/rwin^$AA$3)*(1+corcb/100)</f>
        <v>101.23175508913</v>
      </c>
      <c r="AB44" s="61" t="n">
        <v>8.05</v>
      </c>
      <c r="AC44" s="61" t="n">
        <v>2.15</v>
      </c>
      <c r="AD44" s="64" t="n">
        <f aca="false">AB44*AC44*0.5</f>
        <v>8.65375</v>
      </c>
      <c r="AE44" s="60" t="n">
        <v>8.05</v>
      </c>
      <c r="AF44" s="61" t="n">
        <v>0.115</v>
      </c>
      <c r="AG44" s="64" t="n">
        <f aca="false">AE44*AF44*2/3</f>
        <v>0.617166666666667</v>
      </c>
      <c r="AH44" s="62"/>
      <c r="AI44" s="62"/>
      <c r="AJ44" s="64" t="n">
        <f aca="false">AH44*AI44*2/3</f>
        <v>0</v>
      </c>
      <c r="AK44" s="60" t="n">
        <v>7.96</v>
      </c>
      <c r="AL44" s="60" t="n">
        <v>0.845</v>
      </c>
      <c r="AM44" s="64" t="n">
        <f aca="false">AK44*AL44*0.5</f>
        <v>3.3631</v>
      </c>
      <c r="AN44" s="60" t="n">
        <v>2.92</v>
      </c>
      <c r="AO44" s="60" t="n">
        <v>0.555</v>
      </c>
      <c r="AP44" s="64" t="n">
        <f aca="false">AN44*AO44*0.5</f>
        <v>0.8103</v>
      </c>
      <c r="AQ44" s="60" t="n">
        <v>5.24</v>
      </c>
      <c r="AR44" s="60" t="n">
        <v>0.095</v>
      </c>
      <c r="AS44" s="64" t="n">
        <f aca="false">AQ44*AR44*2/3</f>
        <v>0.331866666666667</v>
      </c>
      <c r="AT44" s="60" t="n">
        <v>2.605</v>
      </c>
      <c r="AU44" s="60" t="n">
        <v>0.095</v>
      </c>
      <c r="AV44" s="64" t="n">
        <f aca="false">AT44*AU44*2/3</f>
        <v>0.164983333333333</v>
      </c>
      <c r="AW44" s="62"/>
      <c r="AX44" s="62"/>
      <c r="AY44" s="64" t="n">
        <f aca="false">AW44*AX44*0.5</f>
        <v>0</v>
      </c>
      <c r="AZ44" s="61"/>
      <c r="BA44" s="61"/>
      <c r="BB44" s="64" t="n">
        <f aca="false">AZ44*BA44*2/3</f>
        <v>0</v>
      </c>
      <c r="BC44" s="62"/>
      <c r="BD44" s="62"/>
      <c r="BE44" s="64" t="n">
        <f aca="false">BC44*BD44*0.5</f>
        <v>0</v>
      </c>
      <c r="BF44" s="62"/>
      <c r="BG44" s="62"/>
      <c r="BH44" s="64" t="n">
        <f aca="false">BF44*BG44*0.5</f>
        <v>0</v>
      </c>
      <c r="BI44" s="62"/>
      <c r="BJ44" s="64" t="n">
        <f aca="false">AD44+AG44+AJ44+AM44+AP44+AS44+AV44+AY44+BB44+BE44+BH44</f>
        <v>13.9411666666667</v>
      </c>
      <c r="BK44" s="67" t="n">
        <v>0</v>
      </c>
      <c r="BL44" s="67"/>
      <c r="BM44" s="64" t="n">
        <f aca="false">BK44*BL44*0.5</f>
        <v>0</v>
      </c>
      <c r="BN44" s="64" t="n">
        <f aca="false">BK44</f>
        <v>0</v>
      </c>
      <c r="BO44" s="67"/>
      <c r="BP44" s="64" t="n">
        <f aca="false">BN44*BO44*2/3</f>
        <v>0</v>
      </c>
      <c r="BQ44" s="62"/>
      <c r="BR44" s="62"/>
      <c r="BS44" s="64" t="n">
        <f aca="false">BQ44*BR44*2/3</f>
        <v>0</v>
      </c>
      <c r="BT44" s="62"/>
      <c r="BU44" s="62"/>
      <c r="BV44" s="64" t="n">
        <f aca="false">BT44*BU44*2/3</f>
        <v>0</v>
      </c>
      <c r="BW44" s="64" t="n">
        <f aca="false">BM44+BP44+BS44+BV44+CU44</f>
        <v>0</v>
      </c>
      <c r="BX44" s="60" t="n">
        <v>0.325</v>
      </c>
      <c r="BY44" s="64" t="n">
        <f aca="false">(vlm1+vlm2)*circMast*0.5</f>
        <v>1.308125</v>
      </c>
      <c r="BZ44" s="61" t="n">
        <v>104</v>
      </c>
      <c r="CA44" s="61" t="s">
        <v>184</v>
      </c>
      <c r="CB44" s="68" t="n">
        <v>37386</v>
      </c>
      <c r="CC44" s="61" t="s">
        <v>185</v>
      </c>
      <c r="CD44" s="61" t="n">
        <v>15394</v>
      </c>
      <c r="CE44" s="61"/>
      <c r="CF44" s="61"/>
      <c r="CG44" s="61"/>
      <c r="CH44" s="62"/>
      <c r="CI44" s="62"/>
      <c r="CJ44" s="62"/>
      <c r="CK44" s="62"/>
      <c r="CL44" s="62"/>
      <c r="CM44" s="64" t="n">
        <f aca="false">(CH44+4*CI44+2*CJ44+4*CK44+CL44)*AE44/12</f>
        <v>0</v>
      </c>
      <c r="CN44" s="67" t="n">
        <v>3.56</v>
      </c>
      <c r="CO44" s="67" t="n">
        <v>8.08</v>
      </c>
      <c r="CP44" s="67" t="n">
        <v>7.39</v>
      </c>
      <c r="CQ44" s="67" t="n">
        <v>2.68</v>
      </c>
      <c r="CR44" s="69" t="n">
        <f aca="false">IF(CN44,CN44*(CO44+CP44)/4+(CQ44-CN44/2)*(CO44+CP44)/3,0)</f>
        <v>18.4093</v>
      </c>
      <c r="CS44" s="70" t="n">
        <f aca="false">IF(CN44,CQ44/CN44*100,"")</f>
        <v>75.2808988764045</v>
      </c>
      <c r="CT44" s="62"/>
      <c r="CU44" s="62"/>
      <c r="CV44" s="62"/>
      <c r="CW44" s="71"/>
      <c r="CX44" s="59"/>
      <c r="CY44" s="67" t="n">
        <v>2.5</v>
      </c>
      <c r="CZ44" s="63" t="n">
        <v>1</v>
      </c>
      <c r="DA44" s="72" t="n">
        <f aca="false">((0.42*vlm+1)*msam+(0.33*vlg+1)*msag)*DynPress</f>
        <v>648.27517417936</v>
      </c>
      <c r="DB44" s="72" t="n">
        <f aca="false">IF(wsex,0.5*wsex*width+(rwex-wsex)*width+trapeze*(rwex-wsex)/crew,0.5*(wsin-6)*width+(rwin-wsin)*width+trapeze*(rwin-wsin)/crew)</f>
        <v>456.25</v>
      </c>
      <c r="DC44" s="73" t="n">
        <f aca="false">righting/heeling</f>
        <v>0.703790640413708</v>
      </c>
      <c r="DD44" s="74" t="n">
        <f aca="false">IF((1/DC44)^$DD$4&lt;1,1,(1/DC44)^$DD$4)</f>
        <v>1.03939641950067</v>
      </c>
    </row>
    <row r="45" customFormat="false" ht="12.75" hidden="false" customHeight="false" outlineLevel="0" collapsed="false">
      <c r="A45" s="59" t="s">
        <v>186</v>
      </c>
      <c r="B45" s="60" t="n">
        <v>1</v>
      </c>
      <c r="C45" s="20" t="n">
        <f aca="false">Z45*PowerFactor</f>
        <v>138.825151000896</v>
      </c>
      <c r="D45" s="20" t="n">
        <f aca="false">AA45*PowerFactor*IF(crew=1,1.01,1)</f>
        <v>129.6212909644</v>
      </c>
      <c r="E45" s="61" t="n">
        <v>4</v>
      </c>
      <c r="F45" s="62"/>
      <c r="G45" s="60" t="n">
        <v>3.5</v>
      </c>
      <c r="H45" s="60" t="n">
        <v>3.45</v>
      </c>
      <c r="I45" s="63" t="n">
        <v>70</v>
      </c>
      <c r="J45" s="63"/>
      <c r="K45" s="25" t="n">
        <f aca="false">marea+areaMast+mssam+mareNoDet</f>
        <v>6.94150833333333</v>
      </c>
      <c r="L45" s="25" t="n">
        <f aca="false">vlm1+vlm2</f>
        <v>4.79</v>
      </c>
      <c r="M45" s="25" t="n">
        <f aca="false">BW45</f>
        <v>1.82825</v>
      </c>
      <c r="N45" s="64" t="n">
        <f aca="false">IF(gs_1,gs_1*0.94,VlgNoDetails)</f>
        <v>3.337</v>
      </c>
      <c r="O45" s="64"/>
      <c r="P45" s="25" t="n">
        <f aca="false">IF(e_sp,e_sp,(IF(mfoot,MAX(CI45:CL45),IF(mh1,mh1,vlm*0.3))))</f>
        <v>1.75</v>
      </c>
      <c r="Q45" s="25" t="n">
        <f aca="false">IF(circMast,circMast/2,0.16)+P45</f>
        <v>1.86</v>
      </c>
      <c r="R45" s="25" t="n">
        <f aca="false">msam/e^2</f>
        <v>2.00644824064439</v>
      </c>
      <c r="S45" s="25" t="n">
        <f aca="false">$S$2*R45^$S$1*msam</f>
        <v>5.73135144830118</v>
      </c>
      <c r="T45" s="64" t="n">
        <f aca="false">IF(lpg,msag/lpg^2,0)</f>
        <v>1.72330097087379</v>
      </c>
      <c r="U45" s="25" t="n">
        <f aca="false">IF(T45,$U$2*T45^$U$1*msag,IF(msag,0.9*msag,0))</f>
        <v>1.54980271843671</v>
      </c>
      <c r="V45" s="25" t="n">
        <f aca="false">rsam+rsag+rsas</f>
        <v>9.38115416673788</v>
      </c>
      <c r="W45" s="65" t="n">
        <f aca="false">IF(wsex,wsex,wsin-6)+crew*(IF(AND(crew=1,msam+msag&gt;=11),75,IF(loa&lt;=4,65,IF(loa&lt;=4.8,70,75))))</f>
        <v>135</v>
      </c>
      <c r="X45" s="65" t="n">
        <f aca="false">IF(wsin,wsin,wsex+6)+crew*(IF(AND(crew=1,msam+msag&gt;=11),75,IF(loa&lt;=4,65,IF(loa&lt;=4.8,70,75))))</f>
        <v>141</v>
      </c>
      <c r="Y45" s="64" t="n">
        <f aca="false">IF(sas+sas_no_details,((sas+sas_no_details)*0.15),IF(loa&lt;=4.87,IF(crew=1,14*0.15,17*0.15),IF(loa&lt;=5.8,IF(crew=1,17*0.15,21*0.15),IF(loa&lt;=6.71,IF(crew=1,20*0.15,25*0.15),0))))</f>
        <v>2.1</v>
      </c>
      <c r="Z45" s="66" t="n">
        <f aca="false">100/($Z$2*rl^$AA$2*(rsa-rsas)^$Z$3/rwex^$AA$3)*(1+corcb/100)</f>
        <v>138.825151000896</v>
      </c>
      <c r="AA45" s="66" t="n">
        <f aca="false">100/($Z$2*rl^$AA$2*(rsa-jibred*rsag)^$Z$3/rwin^$AA$3)*(1+corcb/100)</f>
        <v>128.337911845941</v>
      </c>
      <c r="AB45" s="61" t="n">
        <v>4.79</v>
      </c>
      <c r="AC45" s="61"/>
      <c r="AD45" s="64" t="n">
        <f aca="false">AB45*AC45*0.5</f>
        <v>0</v>
      </c>
      <c r="AE45" s="60" t="n">
        <v>4.79</v>
      </c>
      <c r="AF45" s="61"/>
      <c r="AG45" s="64" t="n">
        <f aca="false">AE45*AF45*2/3</f>
        <v>0</v>
      </c>
      <c r="AH45" s="62"/>
      <c r="AI45" s="62"/>
      <c r="AJ45" s="64" t="n">
        <f aca="false">AH45*AI45*2/3</f>
        <v>0</v>
      </c>
      <c r="AK45" s="60"/>
      <c r="AL45" s="60"/>
      <c r="AM45" s="64" t="n">
        <f aca="false">AK45*AL45*0.5</f>
        <v>0</v>
      </c>
      <c r="AN45" s="60"/>
      <c r="AO45" s="60"/>
      <c r="AP45" s="64" t="n">
        <f aca="false">AN45*AO45*0.5</f>
        <v>0</v>
      </c>
      <c r="AQ45" s="60"/>
      <c r="AR45" s="60"/>
      <c r="AS45" s="64" t="n">
        <f aca="false">AQ45*AR45*2/3</f>
        <v>0</v>
      </c>
      <c r="AT45" s="60"/>
      <c r="AU45" s="60"/>
      <c r="AV45" s="64" t="n">
        <f aca="false">AT45*AU45*2/3</f>
        <v>0</v>
      </c>
      <c r="AW45" s="62"/>
      <c r="AX45" s="62"/>
      <c r="AY45" s="64" t="n">
        <f aca="false">AW45*AX45*0.5</f>
        <v>0</v>
      </c>
      <c r="AZ45" s="61"/>
      <c r="BA45" s="61"/>
      <c r="BB45" s="64" t="n">
        <f aca="false">AZ45*BA45*2/3</f>
        <v>0</v>
      </c>
      <c r="BC45" s="62"/>
      <c r="BD45" s="62"/>
      <c r="BE45" s="64" t="n">
        <f aca="false">BC45*BD45*0.5</f>
        <v>0</v>
      </c>
      <c r="BF45" s="62"/>
      <c r="BG45" s="62"/>
      <c r="BH45" s="64" t="n">
        <f aca="false">BF45*BG45*0.5</f>
        <v>0</v>
      </c>
      <c r="BI45" s="62"/>
      <c r="BJ45" s="64" t="n">
        <f aca="false">AD45+AG45+AJ45+AM45+AP45+AS45+AV45+AY45+BB45+BE45+BH45</f>
        <v>0</v>
      </c>
      <c r="BK45" s="67" t="n">
        <v>3.55</v>
      </c>
      <c r="BL45" s="67" t="n">
        <v>1.03</v>
      </c>
      <c r="BM45" s="64" t="n">
        <f aca="false">BK45*BL45*0.5</f>
        <v>1.82825</v>
      </c>
      <c r="BN45" s="64" t="n">
        <f aca="false">BK45</f>
        <v>3.55</v>
      </c>
      <c r="BO45" s="67"/>
      <c r="BP45" s="64" t="n">
        <f aca="false">BN45*BO45*2/3</f>
        <v>0</v>
      </c>
      <c r="BQ45" s="62"/>
      <c r="BR45" s="62"/>
      <c r="BS45" s="64" t="n">
        <f aca="false">BQ45*BR45*2/3</f>
        <v>0</v>
      </c>
      <c r="BT45" s="60"/>
      <c r="BU45" s="60"/>
      <c r="BV45" s="64" t="n">
        <f aca="false">BT45*BU45*2/3</f>
        <v>0</v>
      </c>
      <c r="BW45" s="64" t="n">
        <f aca="false">BM45+BP45+BS45+BV45+CU45</f>
        <v>1.82825</v>
      </c>
      <c r="BX45" s="60" t="n">
        <v>0.22</v>
      </c>
      <c r="BY45" s="64" t="n">
        <f aca="false">(vlm1+vlm2)*circMast*0.5</f>
        <v>0.5269</v>
      </c>
      <c r="BZ45" s="61"/>
      <c r="CA45" s="61"/>
      <c r="CB45" s="68"/>
      <c r="CC45" s="61" t="s">
        <v>187</v>
      </c>
      <c r="CD45" s="61"/>
      <c r="CE45" s="61"/>
      <c r="CF45" s="61"/>
      <c r="CG45" s="61"/>
      <c r="CH45" s="62" t="n">
        <v>0.12</v>
      </c>
      <c r="CI45" s="62" t="n">
        <v>1.1</v>
      </c>
      <c r="CJ45" s="62" t="n">
        <v>1.44</v>
      </c>
      <c r="CK45" s="62" t="n">
        <v>1.73</v>
      </c>
      <c r="CL45" s="62" t="n">
        <v>1.75</v>
      </c>
      <c r="CM45" s="64" t="n">
        <f aca="false">(CH45+4*CI45+2*CJ45+4*CK45+CL45)*AE45/12</f>
        <v>6.41460833333333</v>
      </c>
      <c r="CN45" s="67"/>
      <c r="CO45" s="67"/>
      <c r="CP45" s="67"/>
      <c r="CQ45" s="67"/>
      <c r="CR45" s="69" t="n">
        <f aca="false">IF(CN45,CN45*(CO45+CP45)/4+(CQ45-CN45/2)*(CO45+CP45)/3,0)</f>
        <v>0</v>
      </c>
      <c r="CS45" s="70" t="str">
        <f aca="false">IF(CN45,CQ45/CN45*100,"")</f>
        <v/>
      </c>
      <c r="CT45" s="62"/>
      <c r="CU45" s="62"/>
      <c r="CV45" s="62"/>
      <c r="CW45" s="71"/>
      <c r="CX45" s="59"/>
      <c r="CY45" s="67" t="n">
        <v>2</v>
      </c>
      <c r="CZ45" s="63" t="n">
        <v>1</v>
      </c>
      <c r="DA45" s="72" t="n">
        <f aca="false">((0.42*vlm+1)*msam+(0.33*vlg+1)*msag)*DynPress</f>
        <v>240.146400750973</v>
      </c>
      <c r="DB45" s="72" t="n">
        <f aca="false">IF(wsex,0.5*wsex*width+(rwex-wsex)*width+trapeze*(rwex-wsex)/crew,0.5*(wsin-6)*width+(rwin-wsin)*width+trapeze*(rwin-wsin)/crew)</f>
        <v>265</v>
      </c>
      <c r="DC45" s="73" t="n">
        <f aca="false">righting/heeling</f>
        <v>1.10349353215916</v>
      </c>
      <c r="DD45" s="74" t="n">
        <f aca="false">IF((1/DC45)^$DD$4&lt;1,1,(1/DC45)^$DD$4)</f>
        <v>1</v>
      </c>
    </row>
    <row r="46" customFormat="false" ht="12.75" hidden="false" customHeight="false" outlineLevel="0" collapsed="false">
      <c r="A46" s="59" t="s">
        <v>188</v>
      </c>
      <c r="B46" s="60" t="n">
        <v>1</v>
      </c>
      <c r="C46" s="20" t="n">
        <f aca="false">Z46*PowerFactor</f>
        <v>131.108046707176</v>
      </c>
      <c r="D46" s="20" t="n">
        <f aca="false">AA46*PowerFactor*IF(crew=1,1.01,1)</f>
        <v>122.153059549974</v>
      </c>
      <c r="E46" s="61"/>
      <c r="F46" s="62"/>
      <c r="G46" s="60" t="n">
        <v>4.27</v>
      </c>
      <c r="H46" s="60" t="n">
        <v>4.1</v>
      </c>
      <c r="I46" s="63" t="n">
        <v>100</v>
      </c>
      <c r="J46" s="63"/>
      <c r="K46" s="25" t="n">
        <f aca="false">marea+areaMast+mssam+mareNoDet</f>
        <v>9.3</v>
      </c>
      <c r="L46" s="25" t="n">
        <f aca="false">vlm1+vlm2</f>
        <v>6</v>
      </c>
      <c r="M46" s="25" t="n">
        <f aca="false">BW46</f>
        <v>0</v>
      </c>
      <c r="N46" s="64" t="n">
        <f aca="false">IF(gs_1,gs_1*0.94,VlgNoDetails)</f>
        <v>0</v>
      </c>
      <c r="O46" s="64"/>
      <c r="P46" s="25" t="n">
        <f aca="false">IF(e_sp,e_sp,(IF(mfoot,MAX(CI46:CL46),IF(mh1,mh1,vlm*0.3))))</f>
        <v>1.8</v>
      </c>
      <c r="Q46" s="25" t="n">
        <f aca="false">IF(circMast,circMast/2,0.16)+P46</f>
        <v>1.96</v>
      </c>
      <c r="R46" s="25" t="n">
        <f aca="false">msam/e^2</f>
        <v>2.42086630570596</v>
      </c>
      <c r="S46" s="25" t="n">
        <f aca="false">$S$2*R46^$S$1*msam</f>
        <v>8.12360864341406</v>
      </c>
      <c r="T46" s="64" t="n">
        <f aca="false">IF(lpg,msag/lpg^2,0)</f>
        <v>0</v>
      </c>
      <c r="U46" s="25" t="n">
        <f aca="false">IF(T46,$U$2*T46^$U$1*msag,IF(msag,0.9*msag,0))</f>
        <v>0</v>
      </c>
      <c r="V46" s="25" t="n">
        <f aca="false">rsam+rsag+rsas</f>
        <v>10.2236086434141</v>
      </c>
      <c r="W46" s="65" t="n">
        <f aca="false">IF(wsex,wsex,wsin-6)+crew*(IF(AND(crew=1,msam+msag&gt;=11),75,IF(loa&lt;=4,65,IF(loa&lt;=4.8,70,75))))</f>
        <v>170</v>
      </c>
      <c r="X46" s="65" t="n">
        <f aca="false">IF(wsin,wsin,wsex+6)+crew*(IF(AND(crew=1,msam+msag&gt;=11),75,IF(loa&lt;=4,65,IF(loa&lt;=4.8,70,75))))</f>
        <v>176</v>
      </c>
      <c r="Y46" s="64" t="n">
        <f aca="false">IF(sas+sas_no_details,((sas+sas_no_details)*0.15),IF(loa&lt;=4.87,IF(crew=1,14*0.15,17*0.15),IF(loa&lt;=5.8,IF(crew=1,17*0.15,21*0.15),IF(loa&lt;=6.71,IF(crew=1,20*0.15,25*0.15),0))))</f>
        <v>2.1</v>
      </c>
      <c r="Z46" s="66" t="n">
        <f aca="false">100/($Z$2*rl^$AA$2*(rsa-rsas)^$Z$3/rwex^$AA$3)*(1+corcb/100)</f>
        <v>130.756505331327</v>
      </c>
      <c r="AA46" s="66" t="n">
        <f aca="false">100/($Z$2*rl^$AA$2*(rsa-jibred*rsag)^$Z$3/rwin^$AA$3)*(1+corcb/100)</f>
        <v>120.619335915623</v>
      </c>
      <c r="AB46" s="61"/>
      <c r="AC46" s="61"/>
      <c r="AD46" s="64" t="n">
        <f aca="false">AB46*AC46*0.5</f>
        <v>0</v>
      </c>
      <c r="AE46" s="60" t="n">
        <v>6</v>
      </c>
      <c r="AF46" s="61"/>
      <c r="AG46" s="64" t="n">
        <f aca="false">AE46*AF46*2/3</f>
        <v>0</v>
      </c>
      <c r="AH46" s="62"/>
      <c r="AI46" s="62"/>
      <c r="AJ46" s="64" t="n">
        <f aca="false">AH46*AI46*2/3</f>
        <v>0</v>
      </c>
      <c r="AK46" s="60"/>
      <c r="AL46" s="60"/>
      <c r="AM46" s="64" t="n">
        <f aca="false">AK46*AL46*0.5</f>
        <v>0</v>
      </c>
      <c r="AN46" s="60"/>
      <c r="AO46" s="60"/>
      <c r="AP46" s="64" t="n">
        <f aca="false">AN46*AO46*0.5</f>
        <v>0</v>
      </c>
      <c r="AQ46" s="60"/>
      <c r="AR46" s="60"/>
      <c r="AS46" s="64" t="n">
        <f aca="false">AQ46*AR46*2/3</f>
        <v>0</v>
      </c>
      <c r="AT46" s="60"/>
      <c r="AU46" s="60"/>
      <c r="AV46" s="64" t="n">
        <f aca="false">AT46*AU46*2/3</f>
        <v>0</v>
      </c>
      <c r="AW46" s="62"/>
      <c r="AX46" s="62"/>
      <c r="AY46" s="64" t="n">
        <f aca="false">AW46*AX46*0.5</f>
        <v>0</v>
      </c>
      <c r="AZ46" s="61"/>
      <c r="BA46" s="61"/>
      <c r="BB46" s="64" t="n">
        <f aca="false">AZ46*BA46*2/3</f>
        <v>0</v>
      </c>
      <c r="BC46" s="62"/>
      <c r="BD46" s="62"/>
      <c r="BE46" s="64" t="n">
        <f aca="false">BC46*BD46*0.5</f>
        <v>0</v>
      </c>
      <c r="BF46" s="62"/>
      <c r="BG46" s="62"/>
      <c r="BH46" s="64" t="n">
        <f aca="false">BF46*BG46*0.5</f>
        <v>0</v>
      </c>
      <c r="BI46" s="62"/>
      <c r="BJ46" s="64" t="n">
        <f aca="false">AD46+AG46+AJ46+AM46+AP46+AS46+AV46+AY46+BB46+BE46+BH46</f>
        <v>0</v>
      </c>
      <c r="BK46" s="67" t="n">
        <v>0</v>
      </c>
      <c r="BL46" s="67"/>
      <c r="BM46" s="64" t="n">
        <f aca="false">BK46*BL46*0.5</f>
        <v>0</v>
      </c>
      <c r="BN46" s="64" t="n">
        <f aca="false">BK46</f>
        <v>0</v>
      </c>
      <c r="BO46" s="67"/>
      <c r="BP46" s="64" t="n">
        <f aca="false">BN46*BO46*2/3</f>
        <v>0</v>
      </c>
      <c r="BQ46" s="62"/>
      <c r="BR46" s="62"/>
      <c r="BS46" s="64" t="n">
        <f aca="false">BQ46*BR46*2/3</f>
        <v>0</v>
      </c>
      <c r="BT46" s="62"/>
      <c r="BU46" s="62"/>
      <c r="BV46" s="64" t="n">
        <f aca="false">BT46*BU46*2/3</f>
        <v>0</v>
      </c>
      <c r="BW46" s="64" t="n">
        <f aca="false">BM46+BP46+BS46+BV46+CU46</f>
        <v>0</v>
      </c>
      <c r="BX46" s="60"/>
      <c r="BY46" s="64" t="n">
        <f aca="false">(vlm1+vlm2)*circMast*0.5</f>
        <v>0</v>
      </c>
      <c r="BZ46" s="61"/>
      <c r="CA46" s="61"/>
      <c r="CB46" s="68"/>
      <c r="CC46" s="61"/>
      <c r="CD46" s="61"/>
      <c r="CE46" s="61"/>
      <c r="CF46" s="61"/>
      <c r="CG46" s="61"/>
      <c r="CH46" s="62"/>
      <c r="CI46" s="62"/>
      <c r="CJ46" s="62"/>
      <c r="CK46" s="62"/>
      <c r="CL46" s="62"/>
      <c r="CM46" s="64" t="n">
        <f aca="false">(CH46+4*CI46+2*CJ46+4*CK46+CL46)*AE46/12</f>
        <v>0</v>
      </c>
      <c r="CN46" s="67"/>
      <c r="CO46" s="67"/>
      <c r="CP46" s="67"/>
      <c r="CQ46" s="67"/>
      <c r="CR46" s="69" t="n">
        <f aca="false">IF(CN46,CN46*(CO46+CP46)/4+(CQ46-CN46/2)*(CO46+CP46)/3,0)</f>
        <v>0</v>
      </c>
      <c r="CS46" s="70" t="str">
        <f aca="false">IF(CN46,CQ46/CN46*100,"")</f>
        <v/>
      </c>
      <c r="CT46" s="62" t="n">
        <v>9.3</v>
      </c>
      <c r="CU46" s="62"/>
      <c r="CV46" s="62"/>
      <c r="CW46" s="71"/>
      <c r="CX46" s="59"/>
      <c r="CY46" s="67" t="n">
        <v>2</v>
      </c>
      <c r="CZ46" s="63" t="n">
        <v>1</v>
      </c>
      <c r="DA46" s="72" t="n">
        <f aca="false">((0.42*vlm+1)*msam+(0.33*vlg+1)*msag)*DynPress</f>
        <v>317.65966848</v>
      </c>
      <c r="DB46" s="72" t="n">
        <f aca="false">IF(wsex,0.5*wsex*width+(rwex-wsex)*width+trapeze*(rwex-wsex)/crew,0.5*(wsin-6)*width+(rwin-wsin)*width+trapeze*(rwin-wsin)/crew)</f>
        <v>310</v>
      </c>
      <c r="DC46" s="73" t="n">
        <f aca="false">righting/heeling</f>
        <v>0.975887186067242</v>
      </c>
      <c r="DD46" s="74" t="n">
        <f aca="false">IF((1/DC46)^$DD$4&lt;1,1,(1/DC46)^$DD$4)</f>
        <v>1.00268851920566</v>
      </c>
    </row>
    <row r="47" customFormat="false" ht="12.75" hidden="false" customHeight="false" outlineLevel="0" collapsed="false">
      <c r="A47" s="59" t="s">
        <v>189</v>
      </c>
      <c r="B47" s="60" t="n">
        <v>1</v>
      </c>
      <c r="C47" s="20" t="n">
        <f aca="false">Z47*PowerFactor</f>
        <v>125.812783186589</v>
      </c>
      <c r="D47" s="20" t="n">
        <f aca="false">AA47*PowerFactor*IF(crew=1,1.01,1)</f>
        <v>119.879705285428</v>
      </c>
      <c r="E47" s="61" t="n">
        <v>4</v>
      </c>
      <c r="F47" s="62"/>
      <c r="G47" s="60" t="n">
        <v>4.66</v>
      </c>
      <c r="H47" s="60" t="n">
        <v>4.64</v>
      </c>
      <c r="I47" s="63" t="n">
        <v>125</v>
      </c>
      <c r="J47" s="63"/>
      <c r="K47" s="25" t="n">
        <f aca="false">marea+areaMast+mssam+mareNoDet</f>
        <v>12.505625</v>
      </c>
      <c r="L47" s="25" t="n">
        <f aca="false">vlm1+vlm2</f>
        <v>7.55</v>
      </c>
      <c r="M47" s="25" t="n">
        <f aca="false">BW47</f>
        <v>0</v>
      </c>
      <c r="N47" s="64" t="n">
        <f aca="false">IF(gs_1,gs_1*0.94,VlgNoDetails)</f>
        <v>0</v>
      </c>
      <c r="O47" s="64"/>
      <c r="P47" s="25" t="n">
        <f aca="false">IF(e_sp,e_sp,(IF(mfoot,MAX(CI47:CL47),IF(mh1,mh1,vlm*0.3))))</f>
        <v>1.97</v>
      </c>
      <c r="Q47" s="25" t="n">
        <f aca="false">IF(circMast,circMast/2,0.16)+P47</f>
        <v>2.13</v>
      </c>
      <c r="R47" s="25" t="n">
        <f aca="false">msam/e^2</f>
        <v>2.75642509202319</v>
      </c>
      <c r="S47" s="25" t="n">
        <f aca="false">$S$2*R47^$S$1*msam</f>
        <v>11.3575344465985</v>
      </c>
      <c r="T47" s="64" t="n">
        <f aca="false">IF(lpg,msag/lpg^2,0)</f>
        <v>0</v>
      </c>
      <c r="U47" s="25" t="n">
        <f aca="false">IF(T47,$U$2*T47^$U$1*msag,IF(msag,0.9*msag,0))</f>
        <v>0</v>
      </c>
      <c r="V47" s="25" t="n">
        <f aca="false">rsam+rsag+rsas</f>
        <v>13.4575344465985</v>
      </c>
      <c r="W47" s="65" t="n">
        <f aca="false">IF(wsex,wsex,wsin-6)+crew*(IF(AND(crew=1,msam+msag&gt;=11),75,IF(loa&lt;=4,65,IF(loa&lt;=4.8,70,75))))</f>
        <v>200</v>
      </c>
      <c r="X47" s="65" t="n">
        <f aca="false">IF(wsin,wsin,wsex+6)+crew*(IF(AND(crew=1,msam+msag&gt;=11),75,IF(loa&lt;=4,65,IF(loa&lt;=4.8,70,75))))</f>
        <v>206</v>
      </c>
      <c r="Y47" s="64" t="n">
        <f aca="false">IF(sas+sas_no_details,((sas+sas_no_details)*0.15),IF(loa&lt;=4.87,IF(crew=1,14*0.15,17*0.15),IF(loa&lt;=5.8,IF(crew=1,17*0.15,21*0.15),IF(loa&lt;=6.71,IF(crew=1,20*0.15,25*0.15),0))))</f>
        <v>2.1</v>
      </c>
      <c r="Z47" s="66" t="n">
        <f aca="false">100/($Z$2*rl^$AA$2*(rsa-rsas)^$Z$3/rwex^$AA$3)*(1+corcb/100)</f>
        <v>120.809539335108</v>
      </c>
      <c r="AA47" s="66" t="n">
        <f aca="false">100/($Z$2*rl^$AA$2*(rsa-jibred*rsag)^$Z$3/rwin^$AA$3)*(1+corcb/100)</f>
        <v>113.972677578881</v>
      </c>
      <c r="AB47" s="61" t="n">
        <v>7.05</v>
      </c>
      <c r="AC47" s="61"/>
      <c r="AD47" s="64" t="n">
        <f aca="false">AB47*AC47*0.5</f>
        <v>0</v>
      </c>
      <c r="AE47" s="60" t="n">
        <v>7.05</v>
      </c>
      <c r="AF47" s="61"/>
      <c r="AG47" s="64" t="n">
        <f aca="false">AE47*AF47*2/3</f>
        <v>0</v>
      </c>
      <c r="AH47" s="62"/>
      <c r="AI47" s="62"/>
      <c r="AJ47" s="64" t="n">
        <f aca="false">AH47*AI47*2/3</f>
        <v>0</v>
      </c>
      <c r="AK47" s="60"/>
      <c r="AL47" s="60"/>
      <c r="AM47" s="64" t="n">
        <f aca="false">AK47*AL47*0.5</f>
        <v>0</v>
      </c>
      <c r="AN47" s="60"/>
      <c r="AO47" s="60"/>
      <c r="AP47" s="64" t="n">
        <f aca="false">AN47*AO47*0.5</f>
        <v>0</v>
      </c>
      <c r="AQ47" s="60"/>
      <c r="AR47" s="60"/>
      <c r="AS47" s="64" t="n">
        <f aca="false">AQ47*AR47*2/3</f>
        <v>0</v>
      </c>
      <c r="AT47" s="60"/>
      <c r="AU47" s="60"/>
      <c r="AV47" s="64" t="n">
        <f aca="false">AT47*AU47*2/3</f>
        <v>0</v>
      </c>
      <c r="AW47" s="62"/>
      <c r="AX47" s="62"/>
      <c r="AY47" s="64" t="n">
        <f aca="false">AW47*AX47*0.5</f>
        <v>0</v>
      </c>
      <c r="AZ47" s="61"/>
      <c r="BA47" s="61"/>
      <c r="BB47" s="64" t="n">
        <f aca="false">AZ47*BA47*2/3</f>
        <v>0</v>
      </c>
      <c r="BC47" s="62" t="n">
        <v>1.88</v>
      </c>
      <c r="BD47" s="62" t="n">
        <v>0.5</v>
      </c>
      <c r="BE47" s="64" t="n">
        <f aca="false">BC47*BD47*0.5</f>
        <v>0.47</v>
      </c>
      <c r="BF47" s="62"/>
      <c r="BG47" s="62"/>
      <c r="BH47" s="64" t="n">
        <f aca="false">BF47*BG47*0.5</f>
        <v>0</v>
      </c>
      <c r="BI47" s="62" t="n">
        <v>0.5</v>
      </c>
      <c r="BJ47" s="64" t="n">
        <f aca="false">AD47+AG47+AJ47+AM47+AP47+AS47+AV47+AY47+BB47+BE47+BH47</f>
        <v>0.47</v>
      </c>
      <c r="BK47" s="67" t="n">
        <v>0</v>
      </c>
      <c r="BL47" s="67"/>
      <c r="BM47" s="64" t="n">
        <f aca="false">BK47*BL47*0.5</f>
        <v>0</v>
      </c>
      <c r="BN47" s="64" t="n">
        <f aca="false">BK47</f>
        <v>0</v>
      </c>
      <c r="BO47" s="67"/>
      <c r="BP47" s="64" t="n">
        <f aca="false">BN47*BO47*2/3</f>
        <v>0</v>
      </c>
      <c r="BQ47" s="62"/>
      <c r="BR47" s="62"/>
      <c r="BS47" s="64" t="n">
        <f aca="false">BQ47*BR47*2/3</f>
        <v>0</v>
      </c>
      <c r="BT47" s="60"/>
      <c r="BU47" s="60"/>
      <c r="BV47" s="64" t="n">
        <f aca="false">BT47*BU47*2/3</f>
        <v>0</v>
      </c>
      <c r="BW47" s="64" t="n">
        <f aca="false">BM47+BP47+BS47+BV47+CU47</f>
        <v>0</v>
      </c>
      <c r="BX47" s="60" t="n">
        <v>0.32</v>
      </c>
      <c r="BY47" s="64" t="n">
        <f aca="false">(vlm1+vlm2)*circMast*0.5</f>
        <v>1.208</v>
      </c>
      <c r="BZ47" s="61"/>
      <c r="CA47" s="61"/>
      <c r="CB47" s="68"/>
      <c r="CC47" s="61" t="s">
        <v>190</v>
      </c>
      <c r="CD47" s="61"/>
      <c r="CE47" s="61"/>
      <c r="CF47" s="61"/>
      <c r="CG47" s="61"/>
      <c r="CH47" s="62" t="n">
        <v>0.12</v>
      </c>
      <c r="CI47" s="62" t="n">
        <v>1.24</v>
      </c>
      <c r="CJ47" s="62" t="n">
        <v>1.79</v>
      </c>
      <c r="CK47" s="62" t="n">
        <v>1.97</v>
      </c>
      <c r="CL47" s="62" t="n">
        <v>1.89</v>
      </c>
      <c r="CM47" s="64" t="n">
        <f aca="false">(CH47+4*CI47+2*CJ47+4*CK47+CL47)*AE47/12</f>
        <v>10.827625</v>
      </c>
      <c r="CN47" s="67"/>
      <c r="CO47" s="67"/>
      <c r="CP47" s="67"/>
      <c r="CQ47" s="67"/>
      <c r="CR47" s="69" t="n">
        <f aca="false">IF(CN47,CN47*(CO47+CP47)/4+(CQ47-CN47/2)*(CO47+CP47)/3,0)</f>
        <v>0</v>
      </c>
      <c r="CS47" s="70" t="str">
        <f aca="false">IF(CN47,CQ47/CN47*100,"")</f>
        <v/>
      </c>
      <c r="CT47" s="62"/>
      <c r="CU47" s="62"/>
      <c r="CV47" s="62"/>
      <c r="CW47" s="71"/>
      <c r="CX47" s="59"/>
      <c r="CY47" s="67" t="n">
        <v>2</v>
      </c>
      <c r="CZ47" s="63" t="n">
        <v>1</v>
      </c>
      <c r="DA47" s="72" t="n">
        <f aca="false">((0.42*vlm+1)*msam+(0.33*vlg+1)*msag)*DynPress</f>
        <v>506.1532825272</v>
      </c>
      <c r="DB47" s="72" t="n">
        <f aca="false">IF(wsex,0.5*wsex*width+(rwex-wsex)*width+trapeze*(rwex-wsex)/crew,0.5*(wsin-6)*width+(rwin-wsin)*width+trapeze*(rwin-wsin)/crew)</f>
        <v>350</v>
      </c>
      <c r="DC47" s="73" t="n">
        <f aca="false">righting/heeling</f>
        <v>0.69149013170964</v>
      </c>
      <c r="DD47" s="74" t="n">
        <f aca="false">IF((1/DC47)^$DD$4&lt;1,1,(1/DC47)^$DD$4)</f>
        <v>1.04141431114643</v>
      </c>
    </row>
    <row r="48" customFormat="false" ht="12.75" hidden="false" customHeight="false" outlineLevel="0" collapsed="false">
      <c r="A48" s="59" t="s">
        <v>191</v>
      </c>
      <c r="B48" s="60" t="n">
        <v>1</v>
      </c>
      <c r="C48" s="20" t="n">
        <f aca="false">Z48*PowerFactor</f>
        <v>128.232475980833</v>
      </c>
      <c r="D48" s="20" t="n">
        <f aca="false">AA48*PowerFactor*IF(crew=1,1.01,1)</f>
        <v>122.712126802875</v>
      </c>
      <c r="E48" s="61" t="n">
        <v>4</v>
      </c>
      <c r="F48" s="62"/>
      <c r="G48" s="60" t="n">
        <v>4.3</v>
      </c>
      <c r="H48" s="60" t="n">
        <v>4.1</v>
      </c>
      <c r="I48" s="63" t="n">
        <v>100</v>
      </c>
      <c r="J48" s="63"/>
      <c r="K48" s="25" t="n">
        <f aca="false">marea+areaMast+mssam+mareNoDet</f>
        <v>8.5</v>
      </c>
      <c r="L48" s="25" t="n">
        <f aca="false">vlm1+vlm2</f>
        <v>6</v>
      </c>
      <c r="M48" s="25" t="n">
        <f aca="false">BW48</f>
        <v>3</v>
      </c>
      <c r="N48" s="64" t="n">
        <f aca="false">IF(gs_1,gs_1*0.94,VlgNoDetails)</f>
        <v>4.5</v>
      </c>
      <c r="O48" s="64"/>
      <c r="P48" s="25" t="n">
        <f aca="false">IF(e_sp,e_sp,(IF(mfoot,MAX(CI48:CL48),IF(mh1,mh1,vlm*0.3))))</f>
        <v>1.8</v>
      </c>
      <c r="Q48" s="25" t="n">
        <f aca="false">IF(circMast,circMast/2,0.16)+P48</f>
        <v>1.96</v>
      </c>
      <c r="R48" s="25" t="n">
        <f aca="false">msam/e^2</f>
        <v>2.21261974177426</v>
      </c>
      <c r="S48" s="25" t="n">
        <f aca="false">$S$2*R48^$S$1*msam</f>
        <v>7.22712827823283</v>
      </c>
      <c r="T48" s="64" t="n">
        <f aca="false">IF(lpg,msag/lpg^2,0)</f>
        <v>0</v>
      </c>
      <c r="U48" s="25" t="n">
        <f aca="false">IF(T48,$U$2*T48^$U$1*msag,IF(msag,0.9*msag,0))</f>
        <v>2.7</v>
      </c>
      <c r="V48" s="25" t="n">
        <f aca="false">rsam+rsag+rsas</f>
        <v>12.0271282782328</v>
      </c>
      <c r="W48" s="65" t="n">
        <f aca="false">IF(wsex,wsex,wsin-6)+crew*(IF(AND(crew=1,msam+msag&gt;=11),75,IF(loa&lt;=4,65,IF(loa&lt;=4.8,70,75))))</f>
        <v>175</v>
      </c>
      <c r="X48" s="65" t="n">
        <f aca="false">IF(wsin,wsin,wsex+6)+crew*(IF(AND(crew=1,msam+msag&gt;=11),75,IF(loa&lt;=4,65,IF(loa&lt;=4.8,70,75))))</f>
        <v>181</v>
      </c>
      <c r="Y48" s="64" t="n">
        <f aca="false">IF(sas+sas_no_details,((sas+sas_no_details)*0.15),IF(loa&lt;=4.87,IF(crew=1,14*0.15,17*0.15),IF(loa&lt;=5.8,IF(crew=1,17*0.15,21*0.15),IF(loa&lt;=6.71,IF(crew=1,20*0.15,25*0.15),0))))</f>
        <v>2.1</v>
      </c>
      <c r="Z48" s="66" t="n">
        <f aca="false">100/($Z$2*rl^$AA$2*(rsa-rsas)^$Z$3/rwex^$AA$3)*(1+corcb/100)</f>
        <v>126.694643614735</v>
      </c>
      <c r="AA48" s="66" t="n">
        <f aca="false">100/($Z$2*rl^$AA$2*(rsa-jibred*rsag)^$Z$3/rwin^$AA$3)*(1+corcb/100)</f>
        <v>120.040096449129</v>
      </c>
      <c r="AB48" s="61" t="n">
        <v>7.05</v>
      </c>
      <c r="AC48" s="61"/>
      <c r="AD48" s="64" t="n">
        <f aca="false">AB48*AC48*0.5</f>
        <v>0</v>
      </c>
      <c r="AE48" s="60" t="n">
        <v>6</v>
      </c>
      <c r="AF48" s="61"/>
      <c r="AG48" s="64" t="n">
        <f aca="false">AE48*AF48*2/3</f>
        <v>0</v>
      </c>
      <c r="AH48" s="62"/>
      <c r="AI48" s="62"/>
      <c r="AJ48" s="64" t="n">
        <f aca="false">AH48*AI48*2/3</f>
        <v>0</v>
      </c>
      <c r="AK48" s="60"/>
      <c r="AL48" s="60"/>
      <c r="AM48" s="64" t="n">
        <f aca="false">AK48*AL48*0.5</f>
        <v>0</v>
      </c>
      <c r="AN48" s="60"/>
      <c r="AO48" s="60"/>
      <c r="AP48" s="64" t="n">
        <f aca="false">AN48*AO48*0.5</f>
        <v>0</v>
      </c>
      <c r="AQ48" s="60"/>
      <c r="AR48" s="60"/>
      <c r="AS48" s="64" t="n">
        <f aca="false">AQ48*AR48*2/3</f>
        <v>0</v>
      </c>
      <c r="AT48" s="60"/>
      <c r="AU48" s="60"/>
      <c r="AV48" s="64" t="n">
        <f aca="false">AT48*AU48*2/3</f>
        <v>0</v>
      </c>
      <c r="AW48" s="62"/>
      <c r="AX48" s="62"/>
      <c r="AY48" s="64" t="n">
        <f aca="false">AW48*AX48*0.5</f>
        <v>0</v>
      </c>
      <c r="AZ48" s="61"/>
      <c r="BA48" s="61"/>
      <c r="BB48" s="64" t="n">
        <f aca="false">AZ48*BA48*2/3</f>
        <v>0</v>
      </c>
      <c r="BC48" s="62"/>
      <c r="BD48" s="62"/>
      <c r="BE48" s="64" t="n">
        <f aca="false">BC48*BD48*0.5</f>
        <v>0</v>
      </c>
      <c r="BF48" s="62"/>
      <c r="BG48" s="62"/>
      <c r="BH48" s="64" t="n">
        <f aca="false">BF48*BG48*0.5</f>
        <v>0</v>
      </c>
      <c r="BI48" s="62"/>
      <c r="BJ48" s="64" t="n">
        <f aca="false">AD48+AG48+AJ48+AM48+AP48+AS48+AV48+AY48+BB48+BE48+BH48</f>
        <v>0</v>
      </c>
      <c r="BK48" s="67" t="n">
        <v>0</v>
      </c>
      <c r="BL48" s="67"/>
      <c r="BM48" s="64" t="n">
        <f aca="false">BK48*BL48*0.5</f>
        <v>0</v>
      </c>
      <c r="BN48" s="64" t="n">
        <f aca="false">BK48</f>
        <v>0</v>
      </c>
      <c r="BO48" s="67"/>
      <c r="BP48" s="64" t="n">
        <f aca="false">BN48*BO48*2/3</f>
        <v>0</v>
      </c>
      <c r="BQ48" s="62"/>
      <c r="BR48" s="62"/>
      <c r="BS48" s="64" t="n">
        <f aca="false">BQ48*BR48*2/3</f>
        <v>0</v>
      </c>
      <c r="BT48" s="62"/>
      <c r="BU48" s="62"/>
      <c r="BV48" s="64" t="n">
        <f aca="false">BT48*BU48*2/3</f>
        <v>0</v>
      </c>
      <c r="BW48" s="64" t="n">
        <f aca="false">BM48+BP48+BS48+BV48+CU48</f>
        <v>3</v>
      </c>
      <c r="BX48" s="60"/>
      <c r="BY48" s="64" t="n">
        <f aca="false">(vlm1+vlm2)*circMast*0.5</f>
        <v>0</v>
      </c>
      <c r="BZ48" s="61"/>
      <c r="CA48" s="61"/>
      <c r="CB48" s="68"/>
      <c r="CC48" s="61"/>
      <c r="CD48" s="61"/>
      <c r="CE48" s="61"/>
      <c r="CF48" s="61"/>
      <c r="CG48" s="61"/>
      <c r="CH48" s="62"/>
      <c r="CI48" s="62"/>
      <c r="CJ48" s="62"/>
      <c r="CK48" s="62"/>
      <c r="CL48" s="62"/>
      <c r="CM48" s="64" t="n">
        <f aca="false">(CH48+4*CI48+2*CJ48+4*CK48+CL48)*AE48/12</f>
        <v>0</v>
      </c>
      <c r="CN48" s="67"/>
      <c r="CO48" s="67"/>
      <c r="CP48" s="67"/>
      <c r="CQ48" s="67"/>
      <c r="CR48" s="69" t="n">
        <f aca="false">IF(CN48,CN48*(CO48+CP48)/4+(CQ48-CN48/2)*(CO48+CP48)/3,0)</f>
        <v>0</v>
      </c>
      <c r="CS48" s="70" t="str">
        <f aca="false">IF(CN48,CQ48/CN48*100,"")</f>
        <v/>
      </c>
      <c r="CT48" s="62" t="n">
        <v>8.5</v>
      </c>
      <c r="CU48" s="62" t="n">
        <v>3</v>
      </c>
      <c r="CV48" s="62" t="n">
        <v>4.5</v>
      </c>
      <c r="CW48" s="71"/>
      <c r="CX48" s="59"/>
      <c r="CY48" s="67" t="n">
        <v>2</v>
      </c>
      <c r="CZ48" s="63" t="n">
        <v>1</v>
      </c>
      <c r="DA48" s="72" t="n">
        <f aca="false">((0.42*vlm+1)*msam+(0.33*vlg+1)*msag)*DynPress</f>
        <v>362.67504</v>
      </c>
      <c r="DB48" s="72" t="n">
        <f aca="false">IF(wsex,0.5*wsex*width+(rwex-wsex)*width+trapeze*(rwex-wsex)/crew,0.5*(wsin-6)*width+(rwin-wsin)*width+trapeze*(rwin-wsin)/crew)</f>
        <v>325</v>
      </c>
      <c r="DC48" s="73" t="n">
        <f aca="false">righting/heeling</f>
        <v>0.896119016075658</v>
      </c>
      <c r="DD48" s="74" t="n">
        <f aca="false">IF((1/DC48)^$DD$4&lt;1,1,(1/DC48)^$DD$4)</f>
        <v>1.01213810088748</v>
      </c>
    </row>
    <row r="49" customFormat="false" ht="12.75" hidden="false" customHeight="false" outlineLevel="0" collapsed="false">
      <c r="A49" s="59" t="s">
        <v>192</v>
      </c>
      <c r="B49" s="60" t="n">
        <v>1</v>
      </c>
      <c r="C49" s="20" t="n">
        <f aca="false">Z49*PowerFactor</f>
        <v>125.455791429063</v>
      </c>
      <c r="D49" s="20" t="n">
        <f aca="false">AA49*PowerFactor*IF(crew=1,1.01,1)</f>
        <v>119.352992566942</v>
      </c>
      <c r="E49" s="61" t="n">
        <v>4</v>
      </c>
      <c r="F49" s="62"/>
      <c r="G49" s="60" t="n">
        <v>4.56</v>
      </c>
      <c r="H49" s="60" t="n">
        <v>4.47</v>
      </c>
      <c r="I49" s="63" t="n">
        <v>118</v>
      </c>
      <c r="J49" s="63"/>
      <c r="K49" s="25" t="n">
        <f aca="false">marea+areaMast+mssam+mareNoDet</f>
        <v>13.0222</v>
      </c>
      <c r="L49" s="25" t="n">
        <f aca="false">vlm1+vlm2</f>
        <v>6.93</v>
      </c>
      <c r="M49" s="25" t="n">
        <f aca="false">BW49</f>
        <v>0</v>
      </c>
      <c r="N49" s="64" t="n">
        <f aca="false">IF(gs_1,gs_1*0.94,VlgNoDetails)</f>
        <v>0</v>
      </c>
      <c r="O49" s="64"/>
      <c r="P49" s="25" t="n">
        <f aca="false">IF(e_sp,e_sp,(IF(mfoot,MAX(CI49:CL49),IF(mh1,mh1,vlm*0.3))))</f>
        <v>2.3</v>
      </c>
      <c r="Q49" s="25" t="n">
        <f aca="false">IF(circMast,circMast/2,0.16)+P49</f>
        <v>2.445</v>
      </c>
      <c r="R49" s="25" t="n">
        <f aca="false">msam/e^2</f>
        <v>2.17834485469699</v>
      </c>
      <c r="S49" s="25" t="n">
        <f aca="false">$S$2*R49^$S$1*msam</f>
        <v>11.020394823244</v>
      </c>
      <c r="T49" s="64" t="n">
        <f aca="false">IF(lpg,msag/lpg^2,0)</f>
        <v>0</v>
      </c>
      <c r="U49" s="25" t="n">
        <f aca="false">IF(T49,$U$2*T49^$U$1*msag,IF(msag,0.9*msag,0))</f>
        <v>0</v>
      </c>
      <c r="V49" s="25" t="n">
        <f aca="false">rsam+rsag+rsas</f>
        <v>13.120394823244</v>
      </c>
      <c r="W49" s="65" t="n">
        <f aca="false">IF(wsex,wsex,wsin-6)+crew*(IF(AND(crew=1,msam+msag&gt;=11),75,IF(loa&lt;=4,65,IF(loa&lt;=4.8,70,75))))</f>
        <v>193</v>
      </c>
      <c r="X49" s="65" t="n">
        <f aca="false">IF(wsin,wsin,wsex+6)+crew*(IF(AND(crew=1,msam+msag&gt;=11),75,IF(loa&lt;=4,65,IF(loa&lt;=4.8,70,75))))</f>
        <v>199</v>
      </c>
      <c r="Y49" s="64" t="n">
        <f aca="false">IF(sas+sas_no_details,((sas+sas_no_details)*0.15),IF(loa&lt;=4.87,IF(crew=1,14*0.15,17*0.15),IF(loa&lt;=5.8,IF(crew=1,17*0.15,21*0.15),IF(loa&lt;=6.71,IF(crew=1,20*0.15,25*0.15),0))))</f>
        <v>2.1</v>
      </c>
      <c r="Z49" s="66" t="n">
        <f aca="false">100/($Z$2*rl^$AA$2*(rsa-rsas)^$Z$3/rwex^$AA$3)*(1+corcb/100)</f>
        <v>122.227943790661</v>
      </c>
      <c r="AA49" s="66" t="n">
        <f aca="false">100/($Z$2*rl^$AA$2*(rsa-jibred*rsag)^$Z$3/rwin^$AA$3)*(1+corcb/100)</f>
        <v>115.130855074741</v>
      </c>
      <c r="AB49" s="61" t="n">
        <v>6.93</v>
      </c>
      <c r="AC49" s="61" t="n">
        <v>2.3</v>
      </c>
      <c r="AD49" s="64" t="n">
        <f aca="false">AB49*AC49*0.5</f>
        <v>7.9695</v>
      </c>
      <c r="AE49" s="60" t="n">
        <v>6.93</v>
      </c>
      <c r="AF49" s="61" t="n">
        <v>0.05</v>
      </c>
      <c r="AG49" s="64" t="n">
        <f aca="false">AE49*AF49*2/3</f>
        <v>0.231</v>
      </c>
      <c r="AH49" s="62"/>
      <c r="AI49" s="62"/>
      <c r="AJ49" s="64" t="n">
        <f aca="false">AH49*AI49*2/3</f>
        <v>0</v>
      </c>
      <c r="AK49" s="60"/>
      <c r="AL49" s="60"/>
      <c r="AM49" s="64" t="n">
        <f aca="false">AK49*AL49*0.5</f>
        <v>0</v>
      </c>
      <c r="AN49" s="60" t="n">
        <v>6.91</v>
      </c>
      <c r="AO49" s="60" t="n">
        <v>0.59</v>
      </c>
      <c r="AP49" s="64" t="n">
        <f aca="false">AN49*AO49*0.5</f>
        <v>2.03845</v>
      </c>
      <c r="AQ49" s="60" t="n">
        <v>6.84</v>
      </c>
      <c r="AR49" s="60" t="n">
        <v>0.39</v>
      </c>
      <c r="AS49" s="64" t="n">
        <f aca="false">AQ49*AR49*2/3</f>
        <v>1.7784</v>
      </c>
      <c r="AT49" s="60"/>
      <c r="AU49" s="60"/>
      <c r="AV49" s="64" t="n">
        <f aca="false">AT49*AU49*2/3</f>
        <v>0</v>
      </c>
      <c r="AW49" s="62"/>
      <c r="AX49" s="62"/>
      <c r="AY49" s="64" t="n">
        <f aca="false">AW49*AX49*0.5</f>
        <v>0</v>
      </c>
      <c r="AZ49" s="61"/>
      <c r="BA49" s="61"/>
      <c r="BB49" s="64" t="n">
        <f aca="false">AZ49*BA49*2/3</f>
        <v>0</v>
      </c>
      <c r="BC49" s="62"/>
      <c r="BD49" s="62"/>
      <c r="BE49" s="64" t="n">
        <f aca="false">BC49*BD49*0.5</f>
        <v>0</v>
      </c>
      <c r="BF49" s="62"/>
      <c r="BG49" s="62"/>
      <c r="BH49" s="64" t="n">
        <f aca="false">BF49*BG49*0.5</f>
        <v>0</v>
      </c>
      <c r="BI49" s="62"/>
      <c r="BJ49" s="64" t="n">
        <f aca="false">AD49+AG49+AJ49+AM49+AP49+AS49+AV49+AY49+BB49+BE49+BH49</f>
        <v>12.01735</v>
      </c>
      <c r="BK49" s="67" t="n">
        <v>0</v>
      </c>
      <c r="BL49" s="67"/>
      <c r="BM49" s="64" t="n">
        <f aca="false">BK49*BL49*0.5</f>
        <v>0</v>
      </c>
      <c r="BN49" s="64" t="n">
        <f aca="false">BK49</f>
        <v>0</v>
      </c>
      <c r="BO49" s="67"/>
      <c r="BP49" s="64" t="n">
        <f aca="false">BN49*BO49*2/3</f>
        <v>0</v>
      </c>
      <c r="BQ49" s="62"/>
      <c r="BR49" s="62"/>
      <c r="BS49" s="64" t="n">
        <f aca="false">BQ49*BR49*2/3</f>
        <v>0</v>
      </c>
      <c r="BT49" s="60"/>
      <c r="BU49" s="60"/>
      <c r="BV49" s="64" t="n">
        <f aca="false">BT49*BU49*2/3</f>
        <v>0</v>
      </c>
      <c r="BW49" s="64" t="n">
        <f aca="false">BM49+BP49+BS49+BV49+CU49</f>
        <v>0</v>
      </c>
      <c r="BX49" s="60" t="n">
        <v>0.29</v>
      </c>
      <c r="BY49" s="64" t="n">
        <f aca="false">(vlm1+vlm2)*circMast*0.5</f>
        <v>1.00485</v>
      </c>
      <c r="BZ49" s="61" t="n">
        <v>9</v>
      </c>
      <c r="CA49" s="61" t="s">
        <v>193</v>
      </c>
      <c r="CB49" s="68" t="n">
        <v>39604</v>
      </c>
      <c r="CC49" s="61" t="s">
        <v>194</v>
      </c>
      <c r="CD49" s="61"/>
      <c r="CE49" s="61"/>
      <c r="CF49" s="61"/>
      <c r="CG49" s="61"/>
      <c r="CH49" s="62"/>
      <c r="CI49" s="62"/>
      <c r="CJ49" s="62"/>
      <c r="CK49" s="62"/>
      <c r="CL49" s="62"/>
      <c r="CM49" s="64"/>
      <c r="CN49" s="67"/>
      <c r="CO49" s="67"/>
      <c r="CP49" s="67"/>
      <c r="CQ49" s="67"/>
      <c r="CR49" s="69" t="n">
        <f aca="false">IF(CN49,CN49*(CO49+CP49)/4+(CQ49-CN49/2)*(CO49+CP49)/3,0)</f>
        <v>0</v>
      </c>
      <c r="CS49" s="70" t="str">
        <f aca="false">IF(CN49,CQ49/CN49*100,"")</f>
        <v/>
      </c>
      <c r="CT49" s="62"/>
      <c r="CU49" s="62"/>
      <c r="CV49" s="62"/>
      <c r="CW49" s="71"/>
      <c r="CX49" s="59"/>
      <c r="CY49" s="67" t="n">
        <v>2.35</v>
      </c>
      <c r="CZ49" s="63" t="n">
        <v>1</v>
      </c>
      <c r="DA49" s="72" t="n">
        <f aca="false">((0.42*vlm+1)*msam+(0.33*vlg+1)*msag)*DynPress</f>
        <v>494.156171188377</v>
      </c>
      <c r="DB49" s="72" t="n">
        <f aca="false">IF(wsex,0.5*wsex*width+(rwex-wsex)*width+trapeze*(rwex-wsex)/crew,0.5*(wsin-6)*width+(rwin-wsin)*width+trapeze*(rwin-wsin)/crew)</f>
        <v>389.9</v>
      </c>
      <c r="DC49" s="73" t="n">
        <f aca="false">righting/heeling</f>
        <v>0.789021816852645</v>
      </c>
      <c r="DD49" s="74" t="n">
        <f aca="false">IF((1/DC49)^$DD$4&lt;1,1,(1/DC49)^$DD$4)</f>
        <v>1.02640842624277</v>
      </c>
    </row>
    <row r="50" customFormat="false" ht="12.75" hidden="false" customHeight="false" outlineLevel="0" collapsed="false">
      <c r="A50" s="59" t="s">
        <v>195</v>
      </c>
      <c r="B50" s="60" t="n">
        <v>1</v>
      </c>
      <c r="C50" s="20" t="n">
        <f aca="false">Z50*PowerFactor</f>
        <v>115.71241993266</v>
      </c>
      <c r="D50" s="20" t="n">
        <f aca="false">AA50*PowerFactor*IF(crew=1,1.01,1)</f>
        <v>112.406165861037</v>
      </c>
      <c r="E50" s="61" t="n">
        <v>4</v>
      </c>
      <c r="F50" s="62"/>
      <c r="G50" s="60" t="n">
        <v>4.56</v>
      </c>
      <c r="H50" s="60" t="n">
        <v>4.47</v>
      </c>
      <c r="I50" s="63" t="n">
        <v>121</v>
      </c>
      <c r="J50" s="63"/>
      <c r="K50" s="25" t="n">
        <f aca="false">marea+areaMast+mssam+mareNoDet</f>
        <v>13.0222</v>
      </c>
      <c r="L50" s="25" t="n">
        <f aca="false">vlm1+vlm2</f>
        <v>6.93</v>
      </c>
      <c r="M50" s="25" t="n">
        <f aca="false">BW50</f>
        <v>2.6331</v>
      </c>
      <c r="N50" s="64" t="n">
        <f aca="false">IF(gs_1,gs_1*0.94,VlgNoDetails)</f>
        <v>3.7788</v>
      </c>
      <c r="O50" s="64" t="n">
        <v>2.01</v>
      </c>
      <c r="P50" s="25" t="n">
        <f aca="false">IF(e_sp,e_sp,(IF(mfoot,MAX(CI50:CL50),IF(mh1,mh1,vlm*0.3))))</f>
        <v>2.01</v>
      </c>
      <c r="Q50" s="25" t="n">
        <f aca="false">IF(circMast,circMast/2,0.16)+P50</f>
        <v>2.155</v>
      </c>
      <c r="R50" s="25" t="n">
        <f aca="false">msam/e^2</f>
        <v>2.80407620544678</v>
      </c>
      <c r="S50" s="25" t="n">
        <f aca="false">$S$2*R50^$S$1*msam</f>
        <v>11.8876526687515</v>
      </c>
      <c r="T50" s="64" t="n">
        <f aca="false">IF(lpg,msag/lpg^2,0)</f>
        <v>1.53435114503817</v>
      </c>
      <c r="U50" s="25" t="n">
        <f aca="false">IF(T50,$U$2*T50^$U$1*msag,IF(msag,0.9*msag,0))</f>
        <v>2.1556451833416</v>
      </c>
      <c r="V50" s="25" t="n">
        <f aca="false">rsam+rsag+rsas</f>
        <v>16.1432978520931</v>
      </c>
      <c r="W50" s="65" t="n">
        <f aca="false">IF(wsex,wsex,wsin-6)+crew*(IF(AND(crew=1,msam+msag&gt;=11),75,IF(loa&lt;=4,65,IF(loa&lt;=4.8,70,75))))</f>
        <v>196</v>
      </c>
      <c r="X50" s="65" t="n">
        <f aca="false">IF(wsin,wsin,wsex+6)+crew*(IF(AND(crew=1,msam+msag&gt;=11),75,IF(loa&lt;=4,65,IF(loa&lt;=4.8,70,75))))</f>
        <v>202</v>
      </c>
      <c r="Y50" s="64" t="n">
        <f aca="false">IF(sas+sas_no_details,((sas+sas_no_details)*0.15),IF(loa&lt;=4.87,IF(crew=1,14*0.15,17*0.15),IF(loa&lt;=5.8,IF(crew=1,17*0.15,21*0.15),IF(loa&lt;=6.71,IF(crew=1,20*0.15,25*0.15),0))))</f>
        <v>2.1</v>
      </c>
      <c r="Z50" s="66" t="n">
        <f aca="false">100/($Z$2*rl^$AA$2*(rsa-rsas)^$Z$3/rwex^$AA$3)*(1+corcb/100)</f>
        <v>111.490746243282</v>
      </c>
      <c r="AA50" s="66" t="n">
        <f aca="false">100/($Z$2*rl^$AA$2*(rsa-jibred*rsag)^$Z$3/rwin^$AA$3)*(1+corcb/100)</f>
        <v>107.23279026433</v>
      </c>
      <c r="AB50" s="61" t="n">
        <v>6.93</v>
      </c>
      <c r="AC50" s="61" t="n">
        <v>2.3</v>
      </c>
      <c r="AD50" s="64" t="n">
        <f aca="false">AB50*AC50*0.5</f>
        <v>7.9695</v>
      </c>
      <c r="AE50" s="60" t="n">
        <v>6.93</v>
      </c>
      <c r="AF50" s="61" t="n">
        <v>0.05</v>
      </c>
      <c r="AG50" s="64" t="n">
        <f aca="false">AE50*AF50*2/3</f>
        <v>0.231</v>
      </c>
      <c r="AH50" s="62"/>
      <c r="AI50" s="62"/>
      <c r="AJ50" s="64" t="n">
        <f aca="false">AH50*AI50*2/3</f>
        <v>0</v>
      </c>
      <c r="AK50" s="60"/>
      <c r="AL50" s="60"/>
      <c r="AM50" s="64" t="n">
        <f aca="false">AK50*AL50*0.5</f>
        <v>0</v>
      </c>
      <c r="AN50" s="60" t="n">
        <v>6.91</v>
      </c>
      <c r="AO50" s="60" t="n">
        <v>0.59</v>
      </c>
      <c r="AP50" s="64" t="n">
        <f aca="false">AN50*AO50*0.5</f>
        <v>2.03845</v>
      </c>
      <c r="AQ50" s="60" t="n">
        <v>6.84</v>
      </c>
      <c r="AR50" s="60" t="n">
        <v>0.39</v>
      </c>
      <c r="AS50" s="64" t="n">
        <f aca="false">AQ50*AR50*2/3</f>
        <v>1.7784</v>
      </c>
      <c r="AT50" s="60"/>
      <c r="AU50" s="60"/>
      <c r="AV50" s="64" t="n">
        <f aca="false">AT50*AU50*2/3</f>
        <v>0</v>
      </c>
      <c r="AW50" s="62"/>
      <c r="AX50" s="62"/>
      <c r="AY50" s="64" t="n">
        <f aca="false">AW50*AX50*0.5</f>
        <v>0</v>
      </c>
      <c r="AZ50" s="61"/>
      <c r="BA50" s="61"/>
      <c r="BB50" s="64" t="n">
        <f aca="false">AZ50*BA50*2/3</f>
        <v>0</v>
      </c>
      <c r="BC50" s="62"/>
      <c r="BD50" s="62"/>
      <c r="BE50" s="64" t="n">
        <f aca="false">BC50*BD50*0.5</f>
        <v>0</v>
      </c>
      <c r="BF50" s="62"/>
      <c r="BG50" s="62"/>
      <c r="BH50" s="64" t="n">
        <f aca="false">BF50*BG50*0.5</f>
        <v>0</v>
      </c>
      <c r="BI50" s="62"/>
      <c r="BJ50" s="64" t="n">
        <f aca="false">AD50+AG50+AJ50+AM50+AP50+AS50+AV50+AY50+BB50+BE50+BH50</f>
        <v>12.01735</v>
      </c>
      <c r="BK50" s="67" t="n">
        <v>4.02</v>
      </c>
      <c r="BL50" s="67" t="n">
        <v>1.31</v>
      </c>
      <c r="BM50" s="64" t="n">
        <f aca="false">BK50*BL50*0.5</f>
        <v>2.6331</v>
      </c>
      <c r="BN50" s="64" t="n">
        <f aca="false">BK50</f>
        <v>4.02</v>
      </c>
      <c r="BO50" s="67"/>
      <c r="BP50" s="64" t="n">
        <f aca="false">BN50*BO50*2/3</f>
        <v>0</v>
      </c>
      <c r="BQ50" s="62"/>
      <c r="BR50" s="62"/>
      <c r="BS50" s="64" t="n">
        <f aca="false">BQ50*BR50*2/3</f>
        <v>0</v>
      </c>
      <c r="BT50" s="62"/>
      <c r="BU50" s="62"/>
      <c r="BV50" s="64" t="n">
        <f aca="false">BT50*BU50*2/3</f>
        <v>0</v>
      </c>
      <c r="BW50" s="64" t="n">
        <f aca="false">BM50+BP50+BS50+BV50+CU50</f>
        <v>2.6331</v>
      </c>
      <c r="BX50" s="60" t="n">
        <v>0.29</v>
      </c>
      <c r="BY50" s="64" t="n">
        <f aca="false">(vlm1+vlm2)*circMast*0.5</f>
        <v>1.00485</v>
      </c>
      <c r="BZ50" s="61"/>
      <c r="CA50" s="61"/>
      <c r="CB50" s="68"/>
      <c r="CC50" s="61"/>
      <c r="CD50" s="61"/>
      <c r="CE50" s="61"/>
      <c r="CF50" s="61"/>
      <c r="CG50" s="61"/>
      <c r="CH50" s="62"/>
      <c r="CI50" s="62"/>
      <c r="CJ50" s="62"/>
      <c r="CK50" s="62"/>
      <c r="CL50" s="62"/>
      <c r="CM50" s="64"/>
      <c r="CN50" s="67"/>
      <c r="CO50" s="67"/>
      <c r="CP50" s="67"/>
      <c r="CQ50" s="67"/>
      <c r="CR50" s="69" t="n">
        <f aca="false">IF(CN50,CN50*(CO50+CP50)/4+(CQ50-CN50/2)*(CO50+CP50)/3,0)</f>
        <v>0</v>
      </c>
      <c r="CS50" s="70" t="str">
        <f aca="false">IF(CN50,CQ50/CN50*100,"")</f>
        <v/>
      </c>
      <c r="CT50" s="62"/>
      <c r="CU50" s="62"/>
      <c r="CV50" s="62"/>
      <c r="CW50" s="71"/>
      <c r="CX50" s="59"/>
      <c r="CY50" s="67" t="n">
        <v>2.35</v>
      </c>
      <c r="CZ50" s="63" t="n">
        <v>1</v>
      </c>
      <c r="DA50" s="72" t="n">
        <f aca="false">((0.42*vlm+1)*msam+(0.33*vlg+1)*msag)*DynPress</f>
        <v>551.568830679993</v>
      </c>
      <c r="DB50" s="72" t="n">
        <f aca="false">IF(wsex,0.5*wsex*width+(rwex-wsex)*width+trapeze*(rwex-wsex)/crew,0.5*(wsin-6)*width+(rwin-wsin)*width+trapeze*(rwin-wsin)/crew)</f>
        <v>393.425</v>
      </c>
      <c r="DC50" s="73" t="n">
        <f aca="false">righting/heeling</f>
        <v>0.713283597833062</v>
      </c>
      <c r="DD50" s="74" t="n">
        <f aca="false">IF((1/DC50)^$DD$4&lt;1,1,(1/DC50)^$DD$4)</f>
        <v>1.03786568689894</v>
      </c>
    </row>
    <row r="51" customFormat="false" ht="12.75" hidden="false" customHeight="false" outlineLevel="0" collapsed="false">
      <c r="A51" s="59" t="s">
        <v>196</v>
      </c>
      <c r="B51" s="60" t="n">
        <v>1</v>
      </c>
      <c r="C51" s="20" t="n">
        <f aca="false">Z51*PowerFactor</f>
        <v>120.41815976591</v>
      </c>
      <c r="D51" s="20" t="n">
        <f aca="false">AA51*PowerFactor*IF(crew=1,1.01,1)</f>
        <v>115.984923310002</v>
      </c>
      <c r="E51" s="61"/>
      <c r="F51" s="62"/>
      <c r="G51" s="60" t="n">
        <v>4.57</v>
      </c>
      <c r="H51" s="60" t="n">
        <v>4.4</v>
      </c>
      <c r="I51" s="63" t="n">
        <v>130</v>
      </c>
      <c r="J51" s="63"/>
      <c r="K51" s="25" t="n">
        <f aca="false">marea+areaMast+mssam+mareNoDet</f>
        <v>9.9</v>
      </c>
      <c r="L51" s="25" t="n">
        <f aca="false">vlm1+vlm2</f>
        <v>6.07</v>
      </c>
      <c r="M51" s="25" t="n">
        <f aca="false">BW51</f>
        <v>3</v>
      </c>
      <c r="N51" s="64" t="n">
        <f aca="false">IF(gs_1,gs_1*0.94,VlgNoDetails)</f>
        <v>4</v>
      </c>
      <c r="O51" s="64"/>
      <c r="P51" s="25" t="n">
        <f aca="false">IF(e_sp,e_sp,(IF(mfoot,MAX(CI51:CL51),IF(mh1,mh1,vlm*0.3))))</f>
        <v>1.821</v>
      </c>
      <c r="Q51" s="25" t="n">
        <f aca="false">IF(circMast,circMast/2,0.16)+P51</f>
        <v>1.981</v>
      </c>
      <c r="R51" s="25" t="n">
        <f aca="false">msam/e^2</f>
        <v>2.52270369621959</v>
      </c>
      <c r="S51" s="25" t="n">
        <f aca="false">$S$2*R51^$S$1*msam</f>
        <v>8.75527658635722</v>
      </c>
      <c r="T51" s="64" t="n">
        <f aca="false">IF(lpg,msag/lpg^2,0)</f>
        <v>0</v>
      </c>
      <c r="U51" s="25" t="n">
        <f aca="false">IF(T51,$U$2*T51^$U$1*msag,IF(msag,0.9*msag,0))</f>
        <v>2.7</v>
      </c>
      <c r="V51" s="25" t="n">
        <f aca="false">rsam+rsag+rsas</f>
        <v>13.5552765863572</v>
      </c>
      <c r="W51" s="65" t="n">
        <f aca="false">IF(wsex,wsex,wsin-6)+crew*(IF(AND(crew=1,msam+msag&gt;=11),75,IF(loa&lt;=4,65,IF(loa&lt;=4.8,70,75))))</f>
        <v>205</v>
      </c>
      <c r="X51" s="65" t="n">
        <f aca="false">IF(wsin,wsin,wsex+6)+crew*(IF(AND(crew=1,msam+msag&gt;=11),75,IF(loa&lt;=4,65,IF(loa&lt;=4.8,70,75))))</f>
        <v>211</v>
      </c>
      <c r="Y51" s="64" t="n">
        <f aca="false">IF(sas+sas_no_details,((sas+sas_no_details)*0.15),IF(loa&lt;=4.87,IF(crew=1,14*0.15,17*0.15),IF(loa&lt;=5.8,IF(crew=1,17*0.15,21*0.15),IF(loa&lt;=6.71,IF(crew=1,20*0.15,25*0.15),0))))</f>
        <v>2.1</v>
      </c>
      <c r="Z51" s="66" t="n">
        <f aca="false">100/($Z$2*rl^$AA$2*(rsa-rsas)^$Z$3/rwex^$AA$3)*(1+corcb/100)</f>
        <v>118.572541771088</v>
      </c>
      <c r="AA51" s="66" t="n">
        <f aca="false">100/($Z$2*rl^$AA$2*(rsa-jibred*rsag)^$Z$3/rwin^$AA$3)*(1+corcb/100)</f>
        <v>113.076487508825</v>
      </c>
      <c r="AB51" s="61"/>
      <c r="AC51" s="61"/>
      <c r="AD51" s="64" t="n">
        <f aca="false">AB51*AC51*0.5</f>
        <v>0</v>
      </c>
      <c r="AE51" s="60" t="n">
        <v>6.07</v>
      </c>
      <c r="AF51" s="61"/>
      <c r="AG51" s="64" t="n">
        <f aca="false">AE51*AF51*2/3</f>
        <v>0</v>
      </c>
      <c r="AH51" s="62"/>
      <c r="AI51" s="62"/>
      <c r="AJ51" s="64" t="n">
        <f aca="false">AH51*AI51*2/3</f>
        <v>0</v>
      </c>
      <c r="AK51" s="60"/>
      <c r="AL51" s="60"/>
      <c r="AM51" s="64" t="n">
        <f aca="false">AK51*AL51*0.5</f>
        <v>0</v>
      </c>
      <c r="AN51" s="60"/>
      <c r="AO51" s="60"/>
      <c r="AP51" s="64" t="n">
        <f aca="false">AN51*AO51*0.5</f>
        <v>0</v>
      </c>
      <c r="AQ51" s="60"/>
      <c r="AR51" s="60"/>
      <c r="AS51" s="64" t="n">
        <f aca="false">AQ51*AR51*2/3</f>
        <v>0</v>
      </c>
      <c r="AT51" s="60"/>
      <c r="AU51" s="60"/>
      <c r="AV51" s="64" t="n">
        <f aca="false">AT51*AU51*2/3</f>
        <v>0</v>
      </c>
      <c r="AW51" s="62"/>
      <c r="AX51" s="62"/>
      <c r="AY51" s="64" t="n">
        <f aca="false">AW51*AX51*0.5</f>
        <v>0</v>
      </c>
      <c r="AZ51" s="61"/>
      <c r="BA51" s="61"/>
      <c r="BB51" s="64" t="n">
        <f aca="false">AZ51*BA51*2/3</f>
        <v>0</v>
      </c>
      <c r="BC51" s="62"/>
      <c r="BD51" s="62"/>
      <c r="BE51" s="64" t="n">
        <f aca="false">BC51*BD51*0.5</f>
        <v>0</v>
      </c>
      <c r="BF51" s="62"/>
      <c r="BG51" s="62"/>
      <c r="BH51" s="64" t="n">
        <f aca="false">BF51*BG51*0.5</f>
        <v>0</v>
      </c>
      <c r="BI51" s="62"/>
      <c r="BJ51" s="64" t="n">
        <f aca="false">AD51+AG51+AJ51+AM51+AP51+AS51+AV51+AY51+BB51+BE51+BH51</f>
        <v>0</v>
      </c>
      <c r="BK51" s="67" t="n">
        <v>0</v>
      </c>
      <c r="BL51" s="67"/>
      <c r="BM51" s="64" t="n">
        <f aca="false">BK51*BL51*0.5</f>
        <v>0</v>
      </c>
      <c r="BN51" s="64" t="n">
        <f aca="false">BK51</f>
        <v>0</v>
      </c>
      <c r="BO51" s="67"/>
      <c r="BP51" s="64" t="n">
        <f aca="false">BN51*BO51*2/3</f>
        <v>0</v>
      </c>
      <c r="BQ51" s="62"/>
      <c r="BR51" s="62"/>
      <c r="BS51" s="64" t="n">
        <f aca="false">BQ51*BR51*2/3</f>
        <v>0</v>
      </c>
      <c r="BT51" s="60"/>
      <c r="BU51" s="60"/>
      <c r="BV51" s="64" t="n">
        <f aca="false">BT51*BU51*2/3</f>
        <v>0</v>
      </c>
      <c r="BW51" s="64" t="n">
        <f aca="false">BM51+BP51+BS51+BV51+CU51</f>
        <v>3</v>
      </c>
      <c r="BX51" s="60"/>
      <c r="BY51" s="64" t="n">
        <f aca="false">(vlm1+vlm2)*circMast*0.5</f>
        <v>0</v>
      </c>
      <c r="BZ51" s="61"/>
      <c r="CA51" s="61"/>
      <c r="CB51" s="68"/>
      <c r="CC51" s="61"/>
      <c r="CD51" s="61"/>
      <c r="CE51" s="61"/>
      <c r="CF51" s="61"/>
      <c r="CG51" s="61"/>
      <c r="CH51" s="62"/>
      <c r="CI51" s="62"/>
      <c r="CJ51" s="62"/>
      <c r="CK51" s="62"/>
      <c r="CL51" s="62"/>
      <c r="CM51" s="64" t="n">
        <f aca="false">(CH51+4*CI51+2*CJ51+4*CK51+CL51)*AE51/12</f>
        <v>0</v>
      </c>
      <c r="CN51" s="67"/>
      <c r="CO51" s="67"/>
      <c r="CP51" s="67"/>
      <c r="CQ51" s="67"/>
      <c r="CR51" s="69" t="n">
        <f aca="false">IF(CN51,CN51*(CO51+CP51)/4+(CQ51-CN51/2)*(CO51+CP51)/3,0)</f>
        <v>0</v>
      </c>
      <c r="CS51" s="70" t="str">
        <f aca="false">IF(CN51,CQ51/CN51*100,"")</f>
        <v/>
      </c>
      <c r="CT51" s="62" t="n">
        <v>9.9</v>
      </c>
      <c r="CU51" s="62" t="n">
        <v>3</v>
      </c>
      <c r="CV51" s="62" t="n">
        <v>4</v>
      </c>
      <c r="CW51" s="71"/>
      <c r="CX51" s="59"/>
      <c r="CY51" s="67" t="n">
        <v>2</v>
      </c>
      <c r="CZ51" s="63" t="n">
        <v>1</v>
      </c>
      <c r="DA51" s="72" t="n">
        <f aca="false">((0.42*vlm+1)*msam+(0.33*vlg+1)*msag)*DynPress</f>
        <v>408.5158065408</v>
      </c>
      <c r="DB51" s="72" t="n">
        <f aca="false">IF(wsex,0.5*wsex*width+(rwex-wsex)*width+trapeze*(rwex-wsex)/crew,0.5*(wsin-6)*width+(rwin-wsin)*width+trapeze*(rwin-wsin)/crew)</f>
        <v>355</v>
      </c>
      <c r="DC51" s="73" t="n">
        <f aca="false">righting/heeling</f>
        <v>0.86899942258304</v>
      </c>
      <c r="DD51" s="74" t="n">
        <f aca="false">IF((1/DC51)^$DD$4&lt;1,1,(1/DC51)^$DD$4)</f>
        <v>1.01556530683457</v>
      </c>
    </row>
    <row r="52" customFormat="false" ht="12.75" hidden="false" customHeight="false" outlineLevel="0" collapsed="false">
      <c r="A52" s="59" t="s">
        <v>197</v>
      </c>
      <c r="B52" s="60" t="n">
        <v>1</v>
      </c>
      <c r="C52" s="20" t="n">
        <f aca="false">Z52*PowerFactor</f>
        <v>113.056570347005</v>
      </c>
      <c r="D52" s="20" t="n">
        <f aca="false">AA52*PowerFactor*IF(crew=1,1.01,1)</f>
        <v>110.020771854504</v>
      </c>
      <c r="E52" s="61"/>
      <c r="F52" s="62" t="s">
        <v>110</v>
      </c>
      <c r="G52" s="60" t="n">
        <v>4.8</v>
      </c>
      <c r="H52" s="60" t="n">
        <v>4.78</v>
      </c>
      <c r="I52" s="63"/>
      <c r="J52" s="63" t="n">
        <v>101</v>
      </c>
      <c r="K52" s="25" t="n">
        <f aca="false">marea+areaMast+mssam+mareNoDet</f>
        <v>12.7903088333333</v>
      </c>
      <c r="L52" s="25" t="n">
        <f aca="false">vlm1+vlm2</f>
        <v>7.415</v>
      </c>
      <c r="M52" s="25" t="n">
        <f aca="false">BW52</f>
        <v>0</v>
      </c>
      <c r="N52" s="64" t="n">
        <f aca="false">IF(gs_1,gs_1*0.94,VlgNoDetails)</f>
        <v>0</v>
      </c>
      <c r="O52" s="64" t="n">
        <v>2.062</v>
      </c>
      <c r="P52" s="25" t="n">
        <f aca="false">IF(e_sp,e_sp,(IF(mfoot,MAX(CI52:CL52),IF(mh1,mh1,vlm*0.3))))</f>
        <v>2.062</v>
      </c>
      <c r="Q52" s="25" t="n">
        <f aca="false">IF(circMast,circMast/2,0.16)+P52</f>
        <v>2.192</v>
      </c>
      <c r="R52" s="25" t="n">
        <f aca="false">msam/e^2</f>
        <v>2.66195023071066</v>
      </c>
      <c r="S52" s="25" t="n">
        <f aca="false">$S$2*R52^$S$1*msam</f>
        <v>11.4951809791006</v>
      </c>
      <c r="T52" s="64" t="n">
        <f aca="false">IF(lpg,msag/lpg^2,0)</f>
        <v>0</v>
      </c>
      <c r="U52" s="25" t="n">
        <f aca="false">IF(T52,$U$2*T52^$U$1*msag,IF(msag,0.9*msag,0))</f>
        <v>0</v>
      </c>
      <c r="V52" s="25" t="n">
        <f aca="false">rsam+rsag+rsas</f>
        <v>12.9751187041006</v>
      </c>
      <c r="W52" s="65" t="n">
        <f aca="false">IF(wsex,wsex,wsin-6)+crew*(IF(AND(crew=1,msam+msag&gt;=11),75,IF(loa&lt;=4,65,IF(loa&lt;=4.8,70,75))))</f>
        <v>170</v>
      </c>
      <c r="X52" s="65" t="n">
        <f aca="false">IF(wsin,wsin,wsex+6)+crew*(IF(AND(crew=1,msam+msag&gt;=11),75,IF(loa&lt;=4,65,IF(loa&lt;=4.8,70,75))))</f>
        <v>176</v>
      </c>
      <c r="Y52" s="64" t="n">
        <f aca="false">IF(sas+sas_no_details,((sas+sas_no_details)*0.15),IF(loa&lt;=4.87,IF(crew=1,14*0.15,17*0.15),IF(loa&lt;=5.8,IF(crew=1,17*0.15,21*0.15),IF(loa&lt;=6.71,IF(crew=1,20*0.15,25*0.15),0))))</f>
        <v>1.479937725</v>
      </c>
      <c r="Z52" s="66" t="n">
        <f aca="false">100/($Z$2*rl^$AA$2*(rsa-rsas)^$Z$3/rwex^$AA$3)*(1+corcb/100)</f>
        <v>108.683437194689</v>
      </c>
      <c r="AA52" s="66" t="n">
        <f aca="false">100/($Z$2*rl^$AA$2*(rsa-jibred*rsag)^$Z$3/rwin^$AA$3)*(1+corcb/100)</f>
        <v>104.717887334301</v>
      </c>
      <c r="AB52" s="61" t="n">
        <v>6.885</v>
      </c>
      <c r="AC52" s="61" t="n">
        <v>2.667</v>
      </c>
      <c r="AD52" s="64" t="n">
        <f aca="false">AB52*AC52*0.5</f>
        <v>9.1811475</v>
      </c>
      <c r="AE52" s="60" t="n">
        <v>7.415</v>
      </c>
      <c r="AF52" s="61" t="n">
        <v>0.132</v>
      </c>
      <c r="AG52" s="64" t="n">
        <f aca="false">AE52*AF52*2/3</f>
        <v>0.65252</v>
      </c>
      <c r="AH52" s="62"/>
      <c r="AI52" s="62"/>
      <c r="AJ52" s="64" t="n">
        <f aca="false">AH52*AI52*2/3</f>
        <v>0</v>
      </c>
      <c r="AK52" s="60" t="n">
        <v>6.99</v>
      </c>
      <c r="AL52" s="60" t="n">
        <v>0.315</v>
      </c>
      <c r="AM52" s="64" t="n">
        <f aca="false">AK52*AL52*0.5</f>
        <v>1.100925</v>
      </c>
      <c r="AN52" s="60" t="n">
        <v>3.51</v>
      </c>
      <c r="AO52" s="60" t="n">
        <v>0.12</v>
      </c>
      <c r="AP52" s="64" t="n">
        <f aca="false">AN52*AO52*0.5</f>
        <v>0.2106</v>
      </c>
      <c r="AQ52" s="60" t="n">
        <v>1.762</v>
      </c>
      <c r="AR52" s="60" t="n">
        <v>0.021</v>
      </c>
      <c r="AS52" s="64" t="n">
        <f aca="false">AQ52*AR52*2/3</f>
        <v>0.024668</v>
      </c>
      <c r="AT52" s="60" t="n">
        <v>1.76</v>
      </c>
      <c r="AU52" s="60" t="n">
        <v>0.049</v>
      </c>
      <c r="AV52" s="64" t="n">
        <f aca="false">AT52*AU52*2/3</f>
        <v>0.0574933333333333</v>
      </c>
      <c r="AW52" s="62" t="n">
        <v>2.062</v>
      </c>
      <c r="AX52" s="62" t="n">
        <v>0.53</v>
      </c>
      <c r="AY52" s="64" t="n">
        <f aca="false">AW52*AX52*0.5</f>
        <v>0.54643</v>
      </c>
      <c r="AZ52" s="61"/>
      <c r="BA52" s="61"/>
      <c r="BB52" s="64" t="n">
        <f aca="false">AZ52*BA52*2/3</f>
        <v>0</v>
      </c>
      <c r="BC52" s="62" t="n">
        <v>3.505</v>
      </c>
      <c r="BD52" s="62" t="n">
        <v>0.03</v>
      </c>
      <c r="BE52" s="64" t="n">
        <f aca="false">BC52*BD52*0.5</f>
        <v>0.052575</v>
      </c>
      <c r="BF52" s="62"/>
      <c r="BG52" s="62"/>
      <c r="BH52" s="64" t="n">
        <f aca="false">BF52*BG52*0.5</f>
        <v>0</v>
      </c>
      <c r="BI52" s="62"/>
      <c r="BJ52" s="64" t="n">
        <f aca="false">AD52+AG52+AJ52+AM52+AP52+AS52+AV52+AY52+BB52+BE52+BH52</f>
        <v>11.8263588333333</v>
      </c>
      <c r="BK52" s="67" t="n">
        <v>0</v>
      </c>
      <c r="BL52" s="67"/>
      <c r="BM52" s="64" t="n">
        <f aca="false">BK52*BL52*0.5</f>
        <v>0</v>
      </c>
      <c r="BN52" s="64" t="n">
        <f aca="false">BK52</f>
        <v>0</v>
      </c>
      <c r="BO52" s="67"/>
      <c r="BP52" s="64" t="n">
        <f aca="false">BN52*BO52*2/3</f>
        <v>0</v>
      </c>
      <c r="BQ52" s="62"/>
      <c r="BR52" s="62"/>
      <c r="BS52" s="64" t="n">
        <f aca="false">BQ52*BR52*2/3</f>
        <v>0</v>
      </c>
      <c r="BT52" s="62"/>
      <c r="BU52" s="62"/>
      <c r="BV52" s="64" t="n">
        <f aca="false">BT52*BU52*2/3</f>
        <v>0</v>
      </c>
      <c r="BW52" s="64" t="n">
        <f aca="false">BM52+BP52+BS52+BV52+CU52</f>
        <v>0</v>
      </c>
      <c r="BX52" s="60" t="n">
        <v>0.26</v>
      </c>
      <c r="BY52" s="64" t="n">
        <f aca="false">(vlm1+vlm2)*circMast*0.5</f>
        <v>0.96395</v>
      </c>
      <c r="BZ52" s="61"/>
      <c r="CA52" s="61"/>
      <c r="CB52" s="68"/>
      <c r="CC52" s="61"/>
      <c r="CD52" s="61"/>
      <c r="CE52" s="61"/>
      <c r="CF52" s="61"/>
      <c r="CG52" s="61"/>
      <c r="CH52" s="62"/>
      <c r="CI52" s="62"/>
      <c r="CJ52" s="62"/>
      <c r="CK52" s="62"/>
      <c r="CL52" s="62"/>
      <c r="CM52" s="64" t="n">
        <f aca="false">(CH52+4*CI52+2*CJ52+4*CK52+CL52)*AE52/12</f>
        <v>0</v>
      </c>
      <c r="CN52" s="67" t="n">
        <v>2.438</v>
      </c>
      <c r="CO52" s="67" t="n">
        <v>5.983</v>
      </c>
      <c r="CP52" s="67" t="n">
        <v>5.338</v>
      </c>
      <c r="CQ52" s="67" t="n">
        <v>2.005</v>
      </c>
      <c r="CR52" s="69" t="n">
        <f aca="false">IF(CN52,CN52*(CO52+CP52)/4+(CQ52-CN52/2)*(CO52+CP52)/3,0)</f>
        <v>9.8662515</v>
      </c>
      <c r="CS52" s="70" t="n">
        <f aca="false">IF(AND(G52&lt;=4.87,CR52&gt;17),CR52,IF(AND(G52&lt;=5.8,CR52&gt;21),CR52,IF(AND(G52&lt;=6.71,CR52&gt;25),CR52,IF(G52&gt;6.71,CR52,0))))</f>
        <v>0</v>
      </c>
      <c r="CT52" s="62"/>
      <c r="CU52" s="62"/>
      <c r="CV52" s="62"/>
      <c r="CW52" s="71"/>
      <c r="CX52" s="59"/>
      <c r="CY52" s="67" t="n">
        <v>2.3</v>
      </c>
      <c r="CZ52" s="63" t="n">
        <v>1</v>
      </c>
      <c r="DA52" s="72" t="n">
        <f aca="false">((0.42*vlm+1)*msam+(0.33*vlg+1)*msag)*DynPress</f>
        <v>510.638379296828</v>
      </c>
      <c r="DB52" s="72" t="n">
        <f aca="false">IF(wsex,0.5*wsex*width+(rwex-wsex)*width+trapeze*(rwex-wsex)/crew,0.5*(wsin-6)*width+(rwin-wsin)*width+trapeze*(rwin-wsin)/crew)</f>
        <v>356.75</v>
      </c>
      <c r="DC52" s="73" t="n">
        <f aca="false">righting/heeling</f>
        <v>0.698635305264875</v>
      </c>
      <c r="DD52" s="74" t="n">
        <f aca="false">IF((1/DC52)^$DD$4&lt;1,1,(1/DC52)^$DD$4)</f>
        <v>1.04023734678617</v>
      </c>
    </row>
    <row r="53" customFormat="false" ht="12.75" hidden="false" customHeight="false" outlineLevel="0" collapsed="false">
      <c r="A53" s="59" t="s">
        <v>198</v>
      </c>
      <c r="B53" s="60" t="n">
        <v>1</v>
      </c>
      <c r="C53" s="20" t="n">
        <f aca="false">Z53*PowerFactor</f>
        <v>121.667121555801</v>
      </c>
      <c r="D53" s="20" t="n">
        <f aca="false">AA53*PowerFactor*IF(crew=1,1.01,1)</f>
        <v>116.291007603089</v>
      </c>
      <c r="E53" s="61" t="n">
        <v>4</v>
      </c>
      <c r="F53" s="62"/>
      <c r="G53" s="60" t="n">
        <v>4.35</v>
      </c>
      <c r="H53" s="60" t="n">
        <v>4.35</v>
      </c>
      <c r="I53" s="63" t="n">
        <v>80</v>
      </c>
      <c r="J53" s="63"/>
      <c r="K53" s="25" t="n">
        <f aca="false">marea+areaMast+mssam+mareNoDet</f>
        <v>8.3</v>
      </c>
      <c r="L53" s="25" t="n">
        <f aca="false">vlm1+vlm2</f>
        <v>5.6</v>
      </c>
      <c r="M53" s="25" t="n">
        <f aca="false">BW53</f>
        <v>2.7</v>
      </c>
      <c r="N53" s="64" t="n">
        <f aca="false">IF(gs_1,gs_1*0.94,VlgNoDetails)</f>
        <v>3.6</v>
      </c>
      <c r="O53" s="64"/>
      <c r="P53" s="25" t="n">
        <f aca="false">IF(e_sp,e_sp,(IF(mfoot,MAX(CI53:CL53),IF(mh1,mh1,vlm*0.3))))</f>
        <v>1.68</v>
      </c>
      <c r="Q53" s="25" t="n">
        <f aca="false">IF(circMast,circMast/2,0.16)+P53</f>
        <v>1.84</v>
      </c>
      <c r="R53" s="25" t="n">
        <f aca="false">msam/e^2</f>
        <v>2.4515595463138</v>
      </c>
      <c r="S53" s="25" t="n">
        <f aca="false">$S$2*R53^$S$1*msam</f>
        <v>7.27755722346957</v>
      </c>
      <c r="T53" s="64" t="n">
        <f aca="false">IF(lpg,msag/lpg^2,0)</f>
        <v>0</v>
      </c>
      <c r="U53" s="25" t="n">
        <f aca="false">IF(T53,$U$2*T53^$U$1*msag,IF(msag,0.9*msag,0))</f>
        <v>2.43</v>
      </c>
      <c r="V53" s="25" t="n">
        <f aca="false">rsam+rsag+rsas</f>
        <v>11.8075572234696</v>
      </c>
      <c r="W53" s="65" t="n">
        <f aca="false">IF(wsex,wsex,wsin-6)+crew*(IF(AND(crew=1,msam+msag&gt;=11),75,IF(loa&lt;=4,65,IF(loa&lt;=4.8,70,75))))</f>
        <v>155</v>
      </c>
      <c r="X53" s="65" t="n">
        <f aca="false">IF(wsin,wsin,wsex+6)+crew*(IF(AND(crew=1,msam+msag&gt;=11),75,IF(loa&lt;=4,65,IF(loa&lt;=4.8,70,75))))</f>
        <v>161</v>
      </c>
      <c r="Y53" s="64" t="n">
        <f aca="false">IF(sas+sas_no_details,((sas+sas_no_details)*0.15),IF(loa&lt;=4.87,IF(crew=1,14*0.15,17*0.15),IF(loa&lt;=5.8,IF(crew=1,17*0.15,21*0.15),IF(loa&lt;=6.71,IF(crew=1,20*0.15,25*0.15),0))))</f>
        <v>2.1</v>
      </c>
      <c r="Z53" s="66" t="n">
        <f aca="false">100/($Z$2*rl^$AA$2*(rsa-rsas)^$Z$3/rwex^$AA$3)*(1+corcb/100)</f>
        <v>120.726480523144</v>
      </c>
      <c r="AA53" s="66" t="n">
        <f aca="false">100/($Z$2*rl^$AA$2*(rsa-jibred*rsag)^$Z$3/rwin^$AA$3)*(1+corcb/100)</f>
        <v>114.249436380379</v>
      </c>
      <c r="AB53" s="61"/>
      <c r="AC53" s="61"/>
      <c r="AD53" s="64" t="n">
        <f aca="false">AB53*AC53*0.5</f>
        <v>0</v>
      </c>
      <c r="AE53" s="60" t="n">
        <v>5.6</v>
      </c>
      <c r="AF53" s="61"/>
      <c r="AG53" s="64" t="n">
        <f aca="false">AE53*AF53*2/3</f>
        <v>0</v>
      </c>
      <c r="AH53" s="62"/>
      <c r="AI53" s="62"/>
      <c r="AJ53" s="64" t="n">
        <f aca="false">AH53*AI53*2/3</f>
        <v>0</v>
      </c>
      <c r="AK53" s="60"/>
      <c r="AL53" s="60"/>
      <c r="AM53" s="64" t="n">
        <f aca="false">AK53*AL53*0.5</f>
        <v>0</v>
      </c>
      <c r="AN53" s="60"/>
      <c r="AO53" s="60"/>
      <c r="AP53" s="64" t="n">
        <f aca="false">AN53*AO53*0.5</f>
        <v>0</v>
      </c>
      <c r="AQ53" s="60"/>
      <c r="AR53" s="60"/>
      <c r="AS53" s="64" t="n">
        <f aca="false">AQ53*AR53*2/3</f>
        <v>0</v>
      </c>
      <c r="AT53" s="60"/>
      <c r="AU53" s="60"/>
      <c r="AV53" s="64" t="n">
        <f aca="false">AT53*AU53*2/3</f>
        <v>0</v>
      </c>
      <c r="AW53" s="62"/>
      <c r="AX53" s="62"/>
      <c r="AY53" s="64" t="n">
        <f aca="false">AW53*AX53*0.5</f>
        <v>0</v>
      </c>
      <c r="AZ53" s="61"/>
      <c r="BA53" s="61"/>
      <c r="BB53" s="64" t="n">
        <f aca="false">AZ53*BA53*2/3</f>
        <v>0</v>
      </c>
      <c r="BC53" s="62"/>
      <c r="BD53" s="62"/>
      <c r="BE53" s="64" t="n">
        <f aca="false">BC53*BD53*0.5</f>
        <v>0</v>
      </c>
      <c r="BF53" s="62"/>
      <c r="BG53" s="62"/>
      <c r="BH53" s="64" t="n">
        <f aca="false">BF53*BG53*0.5</f>
        <v>0</v>
      </c>
      <c r="BI53" s="62"/>
      <c r="BJ53" s="64" t="n">
        <f aca="false">AD53+AG53+AJ53+AM53+AP53+AS53+AV53+AY53+BB53+BE53+BH53</f>
        <v>0</v>
      </c>
      <c r="BK53" s="67" t="n">
        <v>0</v>
      </c>
      <c r="BL53" s="67"/>
      <c r="BM53" s="64" t="n">
        <f aca="false">BK53*BL53*0.5</f>
        <v>0</v>
      </c>
      <c r="BN53" s="64" t="n">
        <f aca="false">BK53</f>
        <v>0</v>
      </c>
      <c r="BO53" s="67"/>
      <c r="BP53" s="64" t="n">
        <f aca="false">BN53*BO53*2/3</f>
        <v>0</v>
      </c>
      <c r="BQ53" s="62"/>
      <c r="BR53" s="62"/>
      <c r="BS53" s="64" t="n">
        <f aca="false">BQ53*BR53*2/3</f>
        <v>0</v>
      </c>
      <c r="BT53" s="62"/>
      <c r="BU53" s="62"/>
      <c r="BV53" s="64" t="n">
        <f aca="false">BT53*BU53*2/3</f>
        <v>0</v>
      </c>
      <c r="BW53" s="64" t="n">
        <f aca="false">BM53+BP53+BS53+BV53+CU53</f>
        <v>2.7</v>
      </c>
      <c r="BX53" s="60"/>
      <c r="BY53" s="64" t="n">
        <f aca="false">(vlm1+vlm2)*circMast*0.5</f>
        <v>0</v>
      </c>
      <c r="BZ53" s="61"/>
      <c r="CA53" s="61"/>
      <c r="CB53" s="68"/>
      <c r="CC53" s="61"/>
      <c r="CD53" s="61"/>
      <c r="CE53" s="61"/>
      <c r="CF53" s="61"/>
      <c r="CG53" s="61"/>
      <c r="CH53" s="62"/>
      <c r="CI53" s="62"/>
      <c r="CJ53" s="62"/>
      <c r="CK53" s="62"/>
      <c r="CL53" s="62"/>
      <c r="CM53" s="64" t="n">
        <f aca="false">(CH53+4*CI53+2*CJ53+4*CK53+CL53)*AE53/12</f>
        <v>0</v>
      </c>
      <c r="CN53" s="67"/>
      <c r="CO53" s="67"/>
      <c r="CP53" s="67"/>
      <c r="CQ53" s="67"/>
      <c r="CR53" s="69" t="n">
        <f aca="false">IF(CN53,CN53*(CO53+CP53)/4+(CQ53-CN53/2)*(CO53+CP53)/3,0)</f>
        <v>0</v>
      </c>
      <c r="CS53" s="70" t="str">
        <f aca="false">IF(CN53,CQ53/CN53*100,"")</f>
        <v/>
      </c>
      <c r="CT53" s="62" t="n">
        <v>8.3</v>
      </c>
      <c r="CU53" s="62" t="n">
        <v>2.7</v>
      </c>
      <c r="CV53" s="62" t="n">
        <v>3.6</v>
      </c>
      <c r="CW53" s="71"/>
      <c r="CX53" s="59"/>
      <c r="CY53" s="67" t="n">
        <v>2</v>
      </c>
      <c r="CZ53" s="63" t="n">
        <v>1</v>
      </c>
      <c r="DA53" s="72" t="n">
        <f aca="false">((0.42*vlm+1)*msam+(0.33*vlg+1)*msag)*DynPress</f>
        <v>327.297363456</v>
      </c>
      <c r="DB53" s="72" t="n">
        <f aca="false">IF(wsex,0.5*wsex*width+(rwex-wsex)*width+trapeze*(rwex-wsex)/crew,0.5*(wsin-6)*width+(rwin-wsin)*width+trapeze*(rwin-wsin)/crew)</f>
        <v>305</v>
      </c>
      <c r="DC53" s="73" t="n">
        <f aca="false">righting/heeling</f>
        <v>0.931874295531875</v>
      </c>
      <c r="DD53" s="74" t="n">
        <f aca="false">IF((1/DC53)^$DD$4&lt;1,1,(1/DC53)^$DD$4)</f>
        <v>1.0077915054641</v>
      </c>
    </row>
    <row r="54" customFormat="false" ht="12.75" hidden="false" customHeight="false" outlineLevel="0" collapsed="false">
      <c r="A54" s="59" t="s">
        <v>199</v>
      </c>
      <c r="B54" s="60" t="n">
        <v>1</v>
      </c>
      <c r="C54" s="20" t="n">
        <f aca="false">Z54*PowerFactor</f>
        <v>106.79468602564</v>
      </c>
      <c r="D54" s="20" t="n">
        <f aca="false">AA54*PowerFactor*IF(crew=1,1.01,1)</f>
        <v>101.594942144058</v>
      </c>
      <c r="E54" s="61"/>
      <c r="F54" s="62"/>
      <c r="G54" s="60" t="n">
        <v>5</v>
      </c>
      <c r="H54" s="60" t="n">
        <v>5</v>
      </c>
      <c r="I54" s="63"/>
      <c r="J54" s="63" t="n">
        <v>104</v>
      </c>
      <c r="K54" s="25" t="n">
        <f aca="false">marea+areaMast+mssam+mareNoDet</f>
        <v>14.91</v>
      </c>
      <c r="L54" s="25" t="n">
        <f aca="false">vlm1+vlm2</f>
        <v>8.1</v>
      </c>
      <c r="M54" s="25" t="n">
        <f aca="false">BW54</f>
        <v>0</v>
      </c>
      <c r="N54" s="64" t="n">
        <f aca="false">IF(gs_1,gs_1*0.94,VlgNoDetails)</f>
        <v>0</v>
      </c>
      <c r="O54" s="64" t="n">
        <v>2.17</v>
      </c>
      <c r="P54" s="25" t="n">
        <f aca="false">IF(e_sp,e_sp,(IF(mfoot,MAX(CI54:CL54),IF(mh1,mh1,vlm*0.3))))</f>
        <v>2.17</v>
      </c>
      <c r="Q54" s="25" t="n">
        <f aca="false">IF(circMast,circMast/2,0.16)+P54</f>
        <v>2.33</v>
      </c>
      <c r="R54" s="25" t="n">
        <f aca="false">msam/e^2</f>
        <v>2.74641271712502</v>
      </c>
      <c r="S54" s="25" t="n">
        <f aca="false">$S$2*R54^$S$1*msam</f>
        <v>13.5263987674152</v>
      </c>
      <c r="T54" s="64" t="n">
        <f aca="false">IF(lpg,msag/lpg^2,0)</f>
        <v>0</v>
      </c>
      <c r="U54" s="25" t="n">
        <f aca="false">IF(T54,$U$2*T54^$U$1*msag,IF(msag,0.9*msag,0))</f>
        <v>0</v>
      </c>
      <c r="V54" s="25" t="n">
        <f aca="false">rsam+rsag+rsas</f>
        <v>16.1513987674152</v>
      </c>
      <c r="W54" s="65" t="n">
        <f aca="false">IF(wsex,wsex,wsin-6)+crew*(IF(AND(crew=1,msam+msag&gt;=11),75,IF(loa&lt;=4,65,IF(loa&lt;=4.8,70,75))))</f>
        <v>173</v>
      </c>
      <c r="X54" s="65" t="n">
        <f aca="false">IF(wsin,wsin,wsex+6)+crew*(IF(AND(crew=1,msam+msag&gt;=11),75,IF(loa&lt;=4,65,IF(loa&lt;=4.8,70,75))))</f>
        <v>179</v>
      </c>
      <c r="Y54" s="64" t="n">
        <f aca="false">IF(sas+sas_no_details,((sas+sas_no_details)*0.15),IF(loa&lt;=4.87,IF(crew=1,14*0.15,17*0.15),IF(loa&lt;=5.8,IF(crew=1,17*0.15,21*0.15),IF(loa&lt;=6.71,IF(crew=1,20*0.15,25*0.15),0))))</f>
        <v>2.625</v>
      </c>
      <c r="Z54" s="66" t="n">
        <f aca="false">100/($Z$2*rl^$AA$2*(rsa-rsas)^$Z$3/rwex^$AA$3)*(1+corcb/100)</f>
        <v>101.0423101995</v>
      </c>
      <c r="AA54" s="66" t="n">
        <f aca="false">100/($Z$2*rl^$AA$2*(rsa-jibred*rsag)^$Z$3/rwin^$AA$3)*(1+corcb/100)</f>
        <v>95.170935329194</v>
      </c>
      <c r="AB54" s="61"/>
      <c r="AC54" s="61"/>
      <c r="AD54" s="64" t="n">
        <f aca="false">AB54*AC54*0.5</f>
        <v>0</v>
      </c>
      <c r="AE54" s="60" t="n">
        <v>8.1</v>
      </c>
      <c r="AF54" s="61"/>
      <c r="AG54" s="64" t="n">
        <f aca="false">AE54*AF54*2/3</f>
        <v>0</v>
      </c>
      <c r="AH54" s="62"/>
      <c r="AI54" s="62" t="n">
        <v>0</v>
      </c>
      <c r="AJ54" s="64" t="n">
        <f aca="false">AH54*AI54*2/3</f>
        <v>0</v>
      </c>
      <c r="AK54" s="60"/>
      <c r="AL54" s="60"/>
      <c r="AM54" s="64" t="n">
        <f aca="false">AK54*AL54*0.5</f>
        <v>0</v>
      </c>
      <c r="AN54" s="60"/>
      <c r="AO54" s="60"/>
      <c r="AP54" s="64" t="n">
        <f aca="false">AN54*AO54*0.5</f>
        <v>0</v>
      </c>
      <c r="AQ54" s="60"/>
      <c r="AR54" s="60"/>
      <c r="AS54" s="64" t="n">
        <f aca="false">AQ54*AR54*2/3</f>
        <v>0</v>
      </c>
      <c r="AT54" s="60"/>
      <c r="AU54" s="60"/>
      <c r="AV54" s="64" t="n">
        <f aca="false">AT54*AU54*2/3</f>
        <v>0</v>
      </c>
      <c r="AW54" s="62"/>
      <c r="AX54" s="62"/>
      <c r="AY54" s="64" t="n">
        <f aca="false">AW54*AX54*0.5</f>
        <v>0</v>
      </c>
      <c r="AZ54" s="61"/>
      <c r="BA54" s="61"/>
      <c r="BB54" s="64" t="n">
        <f aca="false">AZ54*BA54*2/3</f>
        <v>0</v>
      </c>
      <c r="BC54" s="62"/>
      <c r="BD54" s="62"/>
      <c r="BE54" s="64" t="n">
        <f aca="false">BC54*BD54*0.5</f>
        <v>0</v>
      </c>
      <c r="BF54" s="62"/>
      <c r="BG54" s="62"/>
      <c r="BH54" s="64" t="n">
        <f aca="false">BF54*BG54*0.5</f>
        <v>0</v>
      </c>
      <c r="BI54" s="62"/>
      <c r="BJ54" s="64" t="n">
        <f aca="false">AD54+AG54+AJ54+AM54+AP54+AS54+AV54+AY54+BB54+BE54+BH54</f>
        <v>0</v>
      </c>
      <c r="BK54" s="67" t="n">
        <v>0</v>
      </c>
      <c r="BL54" s="67"/>
      <c r="BM54" s="64" t="n">
        <f aca="false">BK54*BL54*0.5</f>
        <v>0</v>
      </c>
      <c r="BN54" s="64" t="n">
        <f aca="false">BK54</f>
        <v>0</v>
      </c>
      <c r="BO54" s="67"/>
      <c r="BP54" s="64" t="n">
        <f aca="false">BN54*BO54*2/3</f>
        <v>0</v>
      </c>
      <c r="BQ54" s="62"/>
      <c r="BR54" s="62"/>
      <c r="BS54" s="64" t="n">
        <f aca="false">BQ54*BR54*2/3</f>
        <v>0</v>
      </c>
      <c r="BT54" s="62"/>
      <c r="BU54" s="62"/>
      <c r="BV54" s="64" t="n">
        <f aca="false">BT54*BU54*2/3</f>
        <v>0</v>
      </c>
      <c r="BW54" s="64" t="n">
        <f aca="false">BM54+BP54+BS54+BV54+CU54</f>
        <v>0</v>
      </c>
      <c r="BX54" s="60"/>
      <c r="BY54" s="64" t="n">
        <f aca="false">(vlm1+vlm2)*circMast*0.5</f>
        <v>0</v>
      </c>
      <c r="BZ54" s="61"/>
      <c r="CA54" s="61"/>
      <c r="CB54" s="68"/>
      <c r="CC54" s="61"/>
      <c r="CD54" s="61"/>
      <c r="CE54" s="61"/>
      <c r="CF54" s="61"/>
      <c r="CG54" s="61"/>
      <c r="CH54" s="62"/>
      <c r="CI54" s="62"/>
      <c r="CJ54" s="62"/>
      <c r="CK54" s="62"/>
      <c r="CL54" s="62"/>
      <c r="CM54" s="64" t="n">
        <f aca="false">(CH54+4*CI54+2*CJ54+4*CK54+CL54)*AE54/12</f>
        <v>0</v>
      </c>
      <c r="CN54" s="67"/>
      <c r="CO54" s="67"/>
      <c r="CP54" s="67"/>
      <c r="CQ54" s="67"/>
      <c r="CR54" s="69" t="n">
        <f aca="false">IF(CN54,CN54*(CO54+CP54)/4+(CQ54-CN54/2)*(CO54+CP54)/3,0)</f>
        <v>0</v>
      </c>
      <c r="CS54" s="70" t="str">
        <f aca="false">IF(CN54,CQ54/CN54*100,"")</f>
        <v/>
      </c>
      <c r="CT54" s="62" t="n">
        <v>14.91</v>
      </c>
      <c r="CU54" s="62"/>
      <c r="CV54" s="62"/>
      <c r="CW54" s="71" t="n">
        <v>17.5</v>
      </c>
      <c r="CX54" s="59" t="s">
        <v>127</v>
      </c>
      <c r="CY54" s="67" t="n">
        <v>2.5</v>
      </c>
      <c r="CZ54" s="63" t="n">
        <v>1</v>
      </c>
      <c r="DA54" s="72" t="n">
        <f aca="false">((0.42*vlm+1)*msam+(0.33*vlg+1)*msag)*DynPress</f>
        <v>636.8895864576</v>
      </c>
      <c r="DB54" s="72" t="n">
        <f aca="false">IF(wsex,0.5*wsex*width+(rwex-wsex)*width+trapeze*(rwex-wsex)/crew,0.5*(wsin-6)*width+(rwin-wsin)*width+trapeze*(rwin-wsin)/crew)</f>
        <v>385</v>
      </c>
      <c r="DC54" s="73" t="n">
        <f aca="false">righting/heeling</f>
        <v>0.604500384660679</v>
      </c>
      <c r="DD54" s="74" t="n">
        <f aca="false">IF((1/DC54)^$DD$4&lt;1,1,(1/DC54)^$DD$4)</f>
        <v>1.05693036723707</v>
      </c>
    </row>
    <row r="55" customFormat="false" ht="12.75" hidden="false" customHeight="false" outlineLevel="0" collapsed="false">
      <c r="A55" s="59" t="s">
        <v>200</v>
      </c>
      <c r="B55" s="60" t="n">
        <v>1</v>
      </c>
      <c r="C55" s="20" t="n">
        <f aca="false">Z55*PowerFactor</f>
        <v>117.50374104836</v>
      </c>
      <c r="D55" s="20" t="n">
        <f aca="false">AA55*PowerFactor*IF(crew=1,1.01,1)</f>
        <v>113.438000606028</v>
      </c>
      <c r="E55" s="61" t="n">
        <v>4</v>
      </c>
      <c r="F55" s="62"/>
      <c r="G55" s="60" t="n">
        <v>4.65</v>
      </c>
      <c r="H55" s="60" t="n">
        <v>4.5</v>
      </c>
      <c r="I55" s="63" t="n">
        <v>136</v>
      </c>
      <c r="J55" s="63"/>
      <c r="K55" s="25" t="n">
        <f aca="false">marea+areaMast+mssam+mareNoDet</f>
        <v>15.86</v>
      </c>
      <c r="L55" s="25" t="n">
        <f aca="false">vlm1+vlm2</f>
        <v>7.42</v>
      </c>
      <c r="M55" s="25" t="n">
        <f aca="false">BW55</f>
        <v>0</v>
      </c>
      <c r="N55" s="64" t="n">
        <f aca="false">IF(gs_1,gs_1*0.94,VlgNoDetails)</f>
        <v>0</v>
      </c>
      <c r="O55" s="64"/>
      <c r="P55" s="25" t="n">
        <f aca="false">IF(e_sp,e_sp,(IF(mfoot,MAX(CI55:CL55),IF(mh1,mh1,vlm*0.3))))</f>
        <v>2.226</v>
      </c>
      <c r="Q55" s="25" t="n">
        <f aca="false">IF(circMast,circMast/2,0.16)+P55</f>
        <v>2.386</v>
      </c>
      <c r="R55" s="25" t="n">
        <f aca="false">msam/e^2</f>
        <v>2.78587935069689</v>
      </c>
      <c r="S55" s="25" t="n">
        <f aca="false">$S$2*R55^$S$1*msam</f>
        <v>14.4499610675289</v>
      </c>
      <c r="T55" s="64" t="n">
        <f aca="false">IF(lpg,msag/lpg^2,0)</f>
        <v>0</v>
      </c>
      <c r="U55" s="25" t="n">
        <f aca="false">IF(T55,$U$2*T55^$U$1*msag,IF(msag,0.9*msag,0))</f>
        <v>0</v>
      </c>
      <c r="V55" s="25" t="n">
        <f aca="false">rsam+rsag+rsas</f>
        <v>16.5499610675289</v>
      </c>
      <c r="W55" s="65" t="n">
        <f aca="false">IF(wsex,wsex,wsin-6)+crew*(IF(AND(crew=1,msam+msag&gt;=11),75,IF(loa&lt;=4,65,IF(loa&lt;=4.8,70,75))))</f>
        <v>211</v>
      </c>
      <c r="X55" s="65" t="n">
        <f aca="false">IF(wsin,wsin,wsex+6)+crew*(IF(AND(crew=1,msam+msag&gt;=11),75,IF(loa&lt;=4,65,IF(loa&lt;=4.8,70,75))))</f>
        <v>217</v>
      </c>
      <c r="Y55" s="64" t="n">
        <f aca="false">IF(sas+sas_no_details,((sas+sas_no_details)*0.15),IF(loa&lt;=4.87,IF(crew=1,14*0.15,17*0.15),IF(loa&lt;=5.8,IF(crew=1,17*0.15,21*0.15),IF(loa&lt;=6.71,IF(crew=1,20*0.15,25*0.15),0))))</f>
        <v>2.1</v>
      </c>
      <c r="Z55" s="66" t="n">
        <f aca="false">100/($Z$2*rl^$AA$2*(rsa-rsas)^$Z$3/rwex^$AA$3)*(1+corcb/100)</f>
        <v>112.672225348051</v>
      </c>
      <c r="AA55" s="66" t="n">
        <f aca="false">100/($Z$2*rl^$AA$2*(rsa-jibred*rsag)^$Z$3/rwin^$AA$3)*(1+corcb/100)</f>
        <v>107.696692983296</v>
      </c>
      <c r="AB55" s="61"/>
      <c r="AC55" s="61"/>
      <c r="AD55" s="64" t="n">
        <f aca="false">AB55*AC55*0.5</f>
        <v>0</v>
      </c>
      <c r="AE55" s="60" t="n">
        <v>7.42</v>
      </c>
      <c r="AF55" s="61"/>
      <c r="AG55" s="64" t="n">
        <f aca="false">AE55*AF55*2/3</f>
        <v>0</v>
      </c>
      <c r="AH55" s="62"/>
      <c r="AI55" s="62"/>
      <c r="AJ55" s="64" t="n">
        <f aca="false">AH55*AI55*2/3</f>
        <v>0</v>
      </c>
      <c r="AK55" s="60"/>
      <c r="AL55" s="60"/>
      <c r="AM55" s="64" t="n">
        <f aca="false">AK55*AL55*0.5</f>
        <v>0</v>
      </c>
      <c r="AN55" s="60"/>
      <c r="AO55" s="60"/>
      <c r="AP55" s="64" t="n">
        <f aca="false">AN55*AO55*0.5</f>
        <v>0</v>
      </c>
      <c r="AQ55" s="60"/>
      <c r="AR55" s="60"/>
      <c r="AS55" s="64" t="n">
        <f aca="false">AQ55*AR55*2/3</f>
        <v>0</v>
      </c>
      <c r="AT55" s="60"/>
      <c r="AU55" s="60"/>
      <c r="AV55" s="64" t="n">
        <f aca="false">AT55*AU55*2/3</f>
        <v>0</v>
      </c>
      <c r="AW55" s="62"/>
      <c r="AX55" s="62"/>
      <c r="AY55" s="64" t="n">
        <f aca="false">AW55*AX55*0.5</f>
        <v>0</v>
      </c>
      <c r="AZ55" s="61"/>
      <c r="BA55" s="61"/>
      <c r="BB55" s="64" t="n">
        <f aca="false">AZ55*BA55*2/3</f>
        <v>0</v>
      </c>
      <c r="BC55" s="62"/>
      <c r="BD55" s="62"/>
      <c r="BE55" s="64" t="n">
        <f aca="false">BC55*BD55*0.5</f>
        <v>0</v>
      </c>
      <c r="BF55" s="62"/>
      <c r="BG55" s="62"/>
      <c r="BH55" s="64" t="n">
        <f aca="false">BF55*BG55*0.5</f>
        <v>0</v>
      </c>
      <c r="BI55" s="62"/>
      <c r="BJ55" s="64" t="n">
        <f aca="false">AD55+AG55+AJ55+AM55+AP55+AS55+AV55+AY55+BB55+BE55+BH55</f>
        <v>0</v>
      </c>
      <c r="BK55" s="67" t="n">
        <v>0</v>
      </c>
      <c r="BL55" s="67"/>
      <c r="BM55" s="64" t="n">
        <f aca="false">BK55*BL55*0.5</f>
        <v>0</v>
      </c>
      <c r="BN55" s="64" t="n">
        <f aca="false">BK55</f>
        <v>0</v>
      </c>
      <c r="BO55" s="67"/>
      <c r="BP55" s="64" t="n">
        <f aca="false">BN55*BO55*2/3</f>
        <v>0</v>
      </c>
      <c r="BQ55" s="62"/>
      <c r="BR55" s="62"/>
      <c r="BS55" s="64" t="n">
        <f aca="false">BQ55*BR55*2/3</f>
        <v>0</v>
      </c>
      <c r="BT55" s="60"/>
      <c r="BU55" s="60"/>
      <c r="BV55" s="64" t="n">
        <f aca="false">BT55*BU55*2/3</f>
        <v>0</v>
      </c>
      <c r="BW55" s="64" t="n">
        <f aca="false">BM55+BP55+BS55+BV55+CU55</f>
        <v>0</v>
      </c>
      <c r="BX55" s="60"/>
      <c r="BY55" s="64" t="n">
        <f aca="false">(vlm1+vlm2)*circMast*0.5</f>
        <v>0</v>
      </c>
      <c r="BZ55" s="61"/>
      <c r="CA55" s="61"/>
      <c r="CB55" s="68"/>
      <c r="CC55" s="61"/>
      <c r="CD55" s="61"/>
      <c r="CE55" s="61"/>
      <c r="CF55" s="61"/>
      <c r="CG55" s="61"/>
      <c r="CH55" s="62"/>
      <c r="CI55" s="62"/>
      <c r="CJ55" s="62"/>
      <c r="CK55" s="62"/>
      <c r="CL55" s="62"/>
      <c r="CM55" s="64" t="n">
        <f aca="false">(CH55+4*CI55+2*CJ55+4*CK55+CL55)*AE55/12</f>
        <v>0</v>
      </c>
      <c r="CN55" s="67"/>
      <c r="CO55" s="67"/>
      <c r="CP55" s="67"/>
      <c r="CQ55" s="67"/>
      <c r="CR55" s="69" t="n">
        <f aca="false">IF(CN55,CN55*(CO55+CP55)/4+(CQ55-CN55/2)*(CO55+CP55)/3,0)</f>
        <v>0</v>
      </c>
      <c r="CS55" s="70" t="str">
        <f aca="false">IF(CN55,CQ55/CN55*100,"")</f>
        <v/>
      </c>
      <c r="CT55" s="62" t="n">
        <v>15.86</v>
      </c>
      <c r="CU55" s="62"/>
      <c r="CV55" s="62"/>
      <c r="CW55" s="71"/>
      <c r="CX55" s="59"/>
      <c r="CY55" s="67" t="n">
        <v>2.5</v>
      </c>
      <c r="CZ55" s="63" t="n">
        <v>1</v>
      </c>
      <c r="DA55" s="72" t="n">
        <f aca="false">((0.42*vlm+1)*msam+(0.33*vlg+1)*msag)*DynPress</f>
        <v>633.51546166272</v>
      </c>
      <c r="DB55" s="72" t="n">
        <f aca="false">IF(wsex,0.5*wsex*width+(rwex-wsex)*width+trapeze*(rwex-wsex)/crew,0.5*(wsin-6)*width+(rwin-wsin)*width+trapeze*(rwin-wsin)/crew)</f>
        <v>432.5</v>
      </c>
      <c r="DC55" s="73" t="n">
        <f aca="false">righting/heeling</f>
        <v>0.682698412545234</v>
      </c>
      <c r="DD55" s="74" t="n">
        <f aca="false">IF((1/DC55)^$DD$4&lt;1,1,(1/DC55)^$DD$4)</f>
        <v>1.04288115980123</v>
      </c>
    </row>
    <row r="56" customFormat="false" ht="12.75" hidden="false" customHeight="false" outlineLevel="0" collapsed="false">
      <c r="A56" s="59" t="s">
        <v>201</v>
      </c>
      <c r="B56" s="60" t="n">
        <v>1</v>
      </c>
      <c r="C56" s="20" t="n">
        <f aca="false">Z56*PowerFactor</f>
        <v>108.345686601782</v>
      </c>
      <c r="D56" s="20" t="n">
        <f aca="false">AA56*PowerFactor*IF(crew=1,1.01,1)</f>
        <v>104.36325874833</v>
      </c>
      <c r="E56" s="61"/>
      <c r="F56" s="62"/>
      <c r="G56" s="60" t="n">
        <v>5.8</v>
      </c>
      <c r="H56" s="60" t="n">
        <v>5.7</v>
      </c>
      <c r="I56" s="63" t="n">
        <v>188</v>
      </c>
      <c r="J56" s="63"/>
      <c r="K56" s="25" t="n">
        <f aca="false">marea+areaMast+mssam+mareNoDet</f>
        <v>19.23</v>
      </c>
      <c r="L56" s="25" t="n">
        <f aca="false">vlm1+vlm2</f>
        <v>10</v>
      </c>
      <c r="M56" s="25" t="n">
        <f aca="false">BW56</f>
        <v>0</v>
      </c>
      <c r="N56" s="64" t="n">
        <f aca="false">IF(gs_1,gs_1*0.94,VlgNoDetails)</f>
        <v>0</v>
      </c>
      <c r="O56" s="64" t="n">
        <v>2.5</v>
      </c>
      <c r="P56" s="25" t="n">
        <f aca="false">IF(e_sp,e_sp,(IF(mfoot,MAX(CI56:CL56),IF(mh1,mh1,vlm*0.3))))</f>
        <v>2.5</v>
      </c>
      <c r="Q56" s="25" t="n">
        <f aca="false">IF(circMast,circMast/2,0.16)+P56</f>
        <v>2.66</v>
      </c>
      <c r="R56" s="25" t="n">
        <f aca="false">msam/e^2</f>
        <v>2.71779071739499</v>
      </c>
      <c r="S56" s="25" t="n">
        <f aca="false">$S$2*R56^$S$1*msam</f>
        <v>17.3907731564389</v>
      </c>
      <c r="T56" s="64" t="n">
        <f aca="false">IF(lpg,msag/lpg^2,0)</f>
        <v>0</v>
      </c>
      <c r="U56" s="25" t="n">
        <f aca="false">IF(T56,$U$2*T56^$U$1*msag,IF(msag,0.9*msag,0))</f>
        <v>0</v>
      </c>
      <c r="V56" s="25" t="n">
        <f aca="false">rsam+rsag+rsas</f>
        <v>19.9407731564389</v>
      </c>
      <c r="W56" s="65" t="n">
        <f aca="false">IF(wsex,wsex,wsin-6)+crew*(IF(AND(crew=1,msam+msag&gt;=11),75,IF(loa&lt;=4,65,IF(loa&lt;=4.8,70,75))))</f>
        <v>263</v>
      </c>
      <c r="X56" s="65" t="n">
        <f aca="false">IF(wsin,wsin,wsex+6)+crew*(IF(AND(crew=1,msam+msag&gt;=11),75,IF(loa&lt;=4,65,IF(loa&lt;=4.8,70,75))))</f>
        <v>269</v>
      </c>
      <c r="Y56" s="64" t="n">
        <f aca="false">IF(sas+sas_no_details,((sas+sas_no_details)*0.15),IF(loa&lt;=4.87,IF(crew=1,14*0.15,17*0.15),IF(loa&lt;=5.8,IF(crew=1,17*0.15,21*0.15),IF(loa&lt;=6.71,IF(crew=1,20*0.15,25*0.15),0))))</f>
        <v>2.55</v>
      </c>
      <c r="Z56" s="66" t="n">
        <f aca="false">100/($Z$2*rl^$AA$2*(rsa-rsas)^$Z$3/rwex^$AA$3)*(1+corcb/100)</f>
        <v>100.66946604715</v>
      </c>
      <c r="AA56" s="66" t="n">
        <f aca="false">100/($Z$2*rl^$AA$2*(rsa-jibred*rsag)^$Z$3/rwin^$AA$3)*(1+corcb/100)</f>
        <v>96.0090995889633</v>
      </c>
      <c r="AB56" s="61"/>
      <c r="AC56" s="61"/>
      <c r="AD56" s="64" t="n">
        <f aca="false">AB56*AC56*0.5</f>
        <v>0</v>
      </c>
      <c r="AE56" s="60" t="n">
        <v>10</v>
      </c>
      <c r="AF56" s="61"/>
      <c r="AG56" s="64" t="n">
        <f aca="false">AE56*AF56*2/3</f>
        <v>0</v>
      </c>
      <c r="AH56" s="62"/>
      <c r="AI56" s="62"/>
      <c r="AJ56" s="64" t="n">
        <f aca="false">AH56*AI56*2/3</f>
        <v>0</v>
      </c>
      <c r="AK56" s="60"/>
      <c r="AL56" s="60"/>
      <c r="AM56" s="64" t="n">
        <f aca="false">AK56*AL56*0.5</f>
        <v>0</v>
      </c>
      <c r="AN56" s="60"/>
      <c r="AO56" s="60"/>
      <c r="AP56" s="64" t="n">
        <f aca="false">AN56*AO56*0.5</f>
        <v>0</v>
      </c>
      <c r="AQ56" s="60"/>
      <c r="AR56" s="60"/>
      <c r="AS56" s="64" t="n">
        <f aca="false">AQ56*AR56*2/3</f>
        <v>0</v>
      </c>
      <c r="AT56" s="60"/>
      <c r="AU56" s="60"/>
      <c r="AV56" s="64" t="n">
        <f aca="false">AT56*AU56*2/3</f>
        <v>0</v>
      </c>
      <c r="AW56" s="62"/>
      <c r="AX56" s="62"/>
      <c r="AY56" s="64" t="n">
        <f aca="false">AW56*AX56*0.5</f>
        <v>0</v>
      </c>
      <c r="AZ56" s="61"/>
      <c r="BA56" s="61"/>
      <c r="BB56" s="64" t="n">
        <f aca="false">AZ56*BA56*2/3</f>
        <v>0</v>
      </c>
      <c r="BC56" s="62"/>
      <c r="BD56" s="62"/>
      <c r="BE56" s="64" t="n">
        <f aca="false">BC56*BD56*0.5</f>
        <v>0</v>
      </c>
      <c r="BF56" s="62"/>
      <c r="BG56" s="62"/>
      <c r="BH56" s="64" t="n">
        <f aca="false">BF56*BG56*0.5</f>
        <v>0</v>
      </c>
      <c r="BI56" s="62"/>
      <c r="BJ56" s="64" t="n">
        <f aca="false">AD56+AG56+AJ56+AM56+AP56+AS56+AV56+AY56+BB56+BE56+BH56</f>
        <v>0</v>
      </c>
      <c r="BK56" s="67" t="n">
        <v>0</v>
      </c>
      <c r="BL56" s="67"/>
      <c r="BM56" s="64" t="n">
        <f aca="false">BK56*BL56*0.5</f>
        <v>0</v>
      </c>
      <c r="BN56" s="64" t="n">
        <f aca="false">BK56</f>
        <v>0</v>
      </c>
      <c r="BO56" s="67"/>
      <c r="BP56" s="64" t="n">
        <f aca="false">BN56*BO56*2/3</f>
        <v>0</v>
      </c>
      <c r="BQ56" s="62"/>
      <c r="BR56" s="62"/>
      <c r="BS56" s="64" t="n">
        <f aca="false">BQ56*BR56*2/3</f>
        <v>0</v>
      </c>
      <c r="BT56" s="62"/>
      <c r="BU56" s="62"/>
      <c r="BV56" s="64" t="n">
        <f aca="false">BT56*BU56*2/3</f>
        <v>0</v>
      </c>
      <c r="BW56" s="64" t="n">
        <f aca="false">BM56+BP56+BS56+BV56+CU56</f>
        <v>0</v>
      </c>
      <c r="BX56" s="60"/>
      <c r="BY56" s="64" t="n">
        <f aca="false">(vlm1+vlm2)*circMast*0.5</f>
        <v>0</v>
      </c>
      <c r="BZ56" s="61"/>
      <c r="CA56" s="61"/>
      <c r="CB56" s="68"/>
      <c r="CC56" s="61"/>
      <c r="CD56" s="61"/>
      <c r="CE56" s="61"/>
      <c r="CF56" s="61"/>
      <c r="CG56" s="61"/>
      <c r="CH56" s="62"/>
      <c r="CI56" s="62"/>
      <c r="CJ56" s="62"/>
      <c r="CK56" s="62"/>
      <c r="CL56" s="62"/>
      <c r="CM56" s="64" t="n">
        <f aca="false">(CH56+4*CI56+2*CJ56+4*CK56+CL56)*AE56/12</f>
        <v>0</v>
      </c>
      <c r="CN56" s="67"/>
      <c r="CO56" s="67"/>
      <c r="CP56" s="67"/>
      <c r="CQ56" s="67"/>
      <c r="CR56" s="69" t="n">
        <f aca="false">IF(CN56,CN56*(CO56+CP56)/4+(CQ56-CN56/2)*(CO56+CP56)/3,0)</f>
        <v>0</v>
      </c>
      <c r="CS56" s="70" t="str">
        <f aca="false">IF(CN56,CQ56/CN56*100,"")</f>
        <v/>
      </c>
      <c r="CT56" s="62" t="n">
        <v>19.23</v>
      </c>
      <c r="CU56" s="62"/>
      <c r="CV56" s="62"/>
      <c r="CW56" s="71"/>
      <c r="CX56" s="59"/>
      <c r="CY56" s="67" t="n">
        <v>2.5</v>
      </c>
      <c r="CZ56" s="63" t="n">
        <v>1</v>
      </c>
      <c r="DA56" s="72" t="n">
        <f aca="false">((0.42*vlm+1)*msam+(0.33*vlg+1)*msag)*DynPress</f>
        <v>970.32918528</v>
      </c>
      <c r="DB56" s="72" t="n">
        <f aca="false">IF(wsex,0.5*wsex*width+(rwex-wsex)*width+trapeze*(rwex-wsex)/crew,0.5*(wsin-6)*width+(rwin-wsin)*width+trapeze*(rwin-wsin)/crew)</f>
        <v>497.5</v>
      </c>
      <c r="DC56" s="73" t="n">
        <f aca="false">righting/heeling</f>
        <v>0.512712600576309</v>
      </c>
      <c r="DD56" s="74" t="n">
        <f aca="false">IF((1/DC56)^$DD$4&lt;1,1,(1/DC56)^$DD$4)</f>
        <v>1.07625172612951</v>
      </c>
    </row>
    <row r="57" customFormat="false" ht="12.75" hidden="false" customHeight="false" outlineLevel="0" collapsed="false">
      <c r="A57" s="59" t="s">
        <v>202</v>
      </c>
      <c r="B57" s="60" t="n">
        <v>1</v>
      </c>
      <c r="C57" s="20" t="n">
        <f aca="false">Z57*PowerFactor</f>
        <v>107.729527586552</v>
      </c>
      <c r="D57" s="20" t="n">
        <f aca="false">AA57*PowerFactor*IF(crew=1,1.01,1)</f>
        <v>102.411233623792</v>
      </c>
      <c r="E57" s="61"/>
      <c r="F57" s="62"/>
      <c r="G57" s="60" t="n">
        <v>4.95</v>
      </c>
      <c r="H57" s="60" t="n">
        <v>4.95</v>
      </c>
      <c r="I57" s="63" t="n">
        <v>97</v>
      </c>
      <c r="J57" s="63"/>
      <c r="K57" s="25" t="n">
        <f aca="false">marea+areaMast+mssam+mareNoDet</f>
        <v>14.57525</v>
      </c>
      <c r="L57" s="25" t="n">
        <f aca="false">vlm1+vlm2</f>
        <v>8.02</v>
      </c>
      <c r="M57" s="25" t="n">
        <f aca="false">BW57</f>
        <v>0</v>
      </c>
      <c r="N57" s="64" t="n">
        <f aca="false">IF(gs_1,gs_1*0.94,VlgNoDetails)</f>
        <v>0</v>
      </c>
      <c r="O57" s="64"/>
      <c r="P57" s="25" t="n">
        <f aca="false">IF(e_sp,e_sp,(IF(mfoot,MAX(CI57:CL57),IF(mh1,mh1,vlm*0.3))))</f>
        <v>2.09</v>
      </c>
      <c r="Q57" s="25" t="n">
        <f aca="false">IF(circMast,circMast/2,0.16)+P57</f>
        <v>2.2625</v>
      </c>
      <c r="R57" s="25" t="n">
        <f aca="false">msam/e^2</f>
        <v>2.8473367723818</v>
      </c>
      <c r="S57" s="25" t="n">
        <f aca="false">$S$2*R57^$S$1*msam</f>
        <v>13.3666466163588</v>
      </c>
      <c r="T57" s="64" t="n">
        <f aca="false">IF(lpg,msag/lpg^2,0)</f>
        <v>0</v>
      </c>
      <c r="U57" s="25" t="n">
        <f aca="false">IF(T57,$U$2*T57^$U$1*msag,IF(msag,0.9*msag,0))</f>
        <v>0</v>
      </c>
      <c r="V57" s="25" t="n">
        <f aca="false">rsam+rsag+rsas</f>
        <v>15.9916466163588</v>
      </c>
      <c r="W57" s="65" t="n">
        <f aca="false">IF(wsex,wsex,wsin-6)+crew*(IF(AND(crew=1,msam+msag&gt;=11),75,IF(loa&lt;=4,65,IF(loa&lt;=4.8,70,75))))</f>
        <v>172</v>
      </c>
      <c r="X57" s="65" t="n">
        <f aca="false">IF(wsin,wsin,wsex+6)+crew*(IF(AND(crew=1,msam+msag&gt;=11),75,IF(loa&lt;=4,65,IF(loa&lt;=4.8,70,75))))</f>
        <v>178</v>
      </c>
      <c r="Y57" s="64" t="n">
        <f aca="false">IF(sas+sas_no_details,((sas+sas_no_details)*0.15),IF(loa&lt;=4.87,IF(crew=1,14*0.15,17*0.15),IF(loa&lt;=5.8,IF(crew=1,17*0.15,21*0.15),IF(loa&lt;=6.71,IF(crew=1,20*0.15,25*0.15),0))))</f>
        <v>2.625</v>
      </c>
      <c r="Z57" s="66" t="n">
        <f aca="false">100/($Z$2*rl^$AA$2*(rsa-rsas)^$Z$3/rwex^$AA$3)*(1+corcb/100)</f>
        <v>101.638526119193</v>
      </c>
      <c r="AA57" s="66" t="n">
        <f aca="false">100/($Z$2*rl^$AA$2*(rsa-jibred*rsag)^$Z$3/rwin^$AA$3)*(1+corcb/100)</f>
        <v>95.6642843687504</v>
      </c>
      <c r="AB57" s="61" t="n">
        <v>8.02</v>
      </c>
      <c r="AC57" s="61" t="n">
        <v>2.09</v>
      </c>
      <c r="AD57" s="64" t="n">
        <f aca="false">AB57*AC57*0.5</f>
        <v>8.3809</v>
      </c>
      <c r="AE57" s="60" t="n">
        <v>8.02</v>
      </c>
      <c r="AF57" s="61" t="n">
        <v>0.13</v>
      </c>
      <c r="AG57" s="64" t="n">
        <f aca="false">AE57*AF57*2/3</f>
        <v>0.695066666666667</v>
      </c>
      <c r="AH57" s="62" t="n">
        <v>2.13</v>
      </c>
      <c r="AI57" s="62" t="n">
        <v>0.09</v>
      </c>
      <c r="AJ57" s="64" t="n">
        <f aca="false">AH57*AI57*2/3</f>
        <v>0.1278</v>
      </c>
      <c r="AK57" s="60" t="n">
        <v>7.86</v>
      </c>
      <c r="AL57" s="60" t="n">
        <v>0.69</v>
      </c>
      <c r="AM57" s="64" t="n">
        <f aca="false">AK57*AL57*0.5</f>
        <v>2.7117</v>
      </c>
      <c r="AN57" s="60"/>
      <c r="AO57" s="60"/>
      <c r="AP57" s="64" t="n">
        <f aca="false">AN57*AO57*0.5</f>
        <v>0</v>
      </c>
      <c r="AQ57" s="60" t="n">
        <v>6.14</v>
      </c>
      <c r="AR57" s="60" t="n">
        <v>0.22</v>
      </c>
      <c r="AS57" s="64" t="n">
        <f aca="false">AQ57*AR57*2/3</f>
        <v>0.900533333333333</v>
      </c>
      <c r="AT57" s="60"/>
      <c r="AU57" s="60"/>
      <c r="AV57" s="64" t="n">
        <f aca="false">AT57*AU57*2/3</f>
        <v>0</v>
      </c>
      <c r="AW57" s="62" t="n">
        <v>1.99</v>
      </c>
      <c r="AX57" s="62" t="n">
        <v>0.2</v>
      </c>
      <c r="AY57" s="64" t="n">
        <f aca="false">AW57*AX57*0.5</f>
        <v>0.199</v>
      </c>
      <c r="AZ57" s="61" t="n">
        <v>1.02</v>
      </c>
      <c r="BA57" s="61" t="n">
        <v>0.26</v>
      </c>
      <c r="BB57" s="64" t="n">
        <f aca="false">AZ57*BA57*2/3</f>
        <v>0.1768</v>
      </c>
      <c r="BC57" s="62"/>
      <c r="BD57" s="62"/>
      <c r="BE57" s="64" t="n">
        <f aca="false">BC57*BD57*0.5</f>
        <v>0</v>
      </c>
      <c r="BF57" s="62"/>
      <c r="BG57" s="62"/>
      <c r="BH57" s="64" t="n">
        <f aca="false">BF57*BG57*0.5</f>
        <v>0</v>
      </c>
      <c r="BI57" s="62"/>
      <c r="BJ57" s="64" t="n">
        <f aca="false">AD57+AG57+AJ57+AM57+AP57+AS57+AV57+AY57+BB57+BE57+BH57</f>
        <v>13.1918</v>
      </c>
      <c r="BK57" s="67" t="n">
        <v>0</v>
      </c>
      <c r="BL57" s="67"/>
      <c r="BM57" s="64" t="n">
        <f aca="false">BK57*BL57*0.5</f>
        <v>0</v>
      </c>
      <c r="BN57" s="64" t="n">
        <f aca="false">BK57</f>
        <v>0</v>
      </c>
      <c r="BO57" s="67"/>
      <c r="BP57" s="64" t="n">
        <f aca="false">BN57*BO57*2/3</f>
        <v>0</v>
      </c>
      <c r="BQ57" s="62"/>
      <c r="BR57" s="62"/>
      <c r="BS57" s="64" t="n">
        <f aca="false">BQ57*BR57*2/3</f>
        <v>0</v>
      </c>
      <c r="BT57" s="60"/>
      <c r="BU57" s="60"/>
      <c r="BV57" s="64" t="n">
        <f aca="false">BT57*BU57*2/3</f>
        <v>0</v>
      </c>
      <c r="BW57" s="64" t="n">
        <f aca="false">BM57+BP57+BS57+BV57+CU57</f>
        <v>0</v>
      </c>
      <c r="BX57" s="60" t="n">
        <v>0.345</v>
      </c>
      <c r="BY57" s="64" t="n">
        <f aca="false">(vlm1+vlm2)*circMast*0.5</f>
        <v>1.38345</v>
      </c>
      <c r="BZ57" s="61"/>
      <c r="CA57" s="61"/>
      <c r="CB57" s="68"/>
      <c r="CC57" s="61"/>
      <c r="CD57" s="61" t="s">
        <v>203</v>
      </c>
      <c r="CE57" s="61" t="s">
        <v>203</v>
      </c>
      <c r="CF57" s="61"/>
      <c r="CG57" s="61"/>
      <c r="CH57" s="62"/>
      <c r="CI57" s="62"/>
      <c r="CJ57" s="62"/>
      <c r="CK57" s="62"/>
      <c r="CL57" s="62"/>
      <c r="CM57" s="64" t="n">
        <f aca="false">(CH57+4*CI57+2*CJ57+4*CK57+CL57)*AE57/12</f>
        <v>0</v>
      </c>
      <c r="CN57" s="67"/>
      <c r="CO57" s="67"/>
      <c r="CP57" s="67"/>
      <c r="CQ57" s="67"/>
      <c r="CR57" s="69" t="n">
        <f aca="false">IF(CN57,CN57*(CO57+CP57)/4+(CQ57-CN57/2)*(CO57+CP57)/3,0)</f>
        <v>0</v>
      </c>
      <c r="CS57" s="70" t="str">
        <f aca="false">IF(CN57,CQ57/CN57*100,"")</f>
        <v/>
      </c>
      <c r="CT57" s="62"/>
      <c r="CU57" s="62"/>
      <c r="CV57" s="62"/>
      <c r="CW57" s="71" t="n">
        <v>17.5</v>
      </c>
      <c r="CX57" s="59"/>
      <c r="CY57" s="67" t="n">
        <v>2.34</v>
      </c>
      <c r="CZ57" s="63" t="n">
        <v>1</v>
      </c>
      <c r="DA57" s="72" t="n">
        <f aca="false">((0.42*vlm+1)*msam+(0.33*vlg+1)*msag)*DynPress</f>
        <v>617.838371891328</v>
      </c>
      <c r="DB57" s="72" t="n">
        <f aca="false">IF(wsex,0.5*wsex*width+(rwex-wsex)*width+trapeze*(rwex-wsex)/crew,0.5*(wsin-6)*width+(rwin-wsin)*width+trapeze*(rwin-wsin)/crew)</f>
        <v>363.99</v>
      </c>
      <c r="DC57" s="73" t="n">
        <f aca="false">righting/heeling</f>
        <v>0.589134661360953</v>
      </c>
      <c r="DD57" s="74" t="n">
        <f aca="false">IF((1/DC57)^$DD$4&lt;1,1,(1/DC57)^$DD$4)</f>
        <v>1.05992807747149</v>
      </c>
    </row>
    <row r="58" customFormat="false" ht="12.75" hidden="false" customHeight="false" outlineLevel="0" collapsed="false">
      <c r="A58" s="59" t="s">
        <v>204</v>
      </c>
      <c r="B58" s="60" t="n">
        <v>1</v>
      </c>
      <c r="C58" s="20" t="n">
        <f aca="false">Z58*PowerFactor</f>
        <v>113.626119908127</v>
      </c>
      <c r="D58" s="20" t="n">
        <f aca="false">AA58*PowerFactor*IF(crew=1,1.01,1)</f>
        <v>109.988783905465</v>
      </c>
      <c r="E58" s="61" t="n">
        <v>4</v>
      </c>
      <c r="F58" s="62" t="s">
        <v>110</v>
      </c>
      <c r="G58" s="60" t="n">
        <v>4.91</v>
      </c>
      <c r="H58" s="60" t="n">
        <v>4.84</v>
      </c>
      <c r="I58" s="63" t="n">
        <v>147</v>
      </c>
      <c r="J58" s="63"/>
      <c r="K58" s="25" t="n">
        <f aca="false">marea+areaMast+mssam+mareNoDet</f>
        <v>15.0985</v>
      </c>
      <c r="L58" s="25" t="n">
        <f aca="false">vlm1+vlm2</f>
        <v>7.38</v>
      </c>
      <c r="M58" s="25" t="n">
        <f aca="false">BW58</f>
        <v>3.29526666666667</v>
      </c>
      <c r="N58" s="64" t="n">
        <f aca="false">IF(gs_1,gs_1*0.94,VlgNoDetails)</f>
        <v>4.2864</v>
      </c>
      <c r="O58" s="64"/>
      <c r="P58" s="25" t="n">
        <f aca="false">IF(e_sp,e_sp,(IF(mfoot,MAX(CI58:CL58),IF(mh1,mh1,vlm*0.3))))</f>
        <v>2.27</v>
      </c>
      <c r="Q58" s="25" t="n">
        <f aca="false">IF(circMast,circMast/2,0.16)+P58</f>
        <v>2.435</v>
      </c>
      <c r="R58" s="25" t="n">
        <f aca="false">msam/e^2</f>
        <v>2.54645421619183</v>
      </c>
      <c r="S58" s="25" t="n">
        <f aca="false">$S$2*R58^$S$1*msam</f>
        <v>13.3902710331975</v>
      </c>
      <c r="T58" s="64" t="n">
        <f aca="false">IF(lpg,msag/lpg^2,0)</f>
        <v>1.5673087594134</v>
      </c>
      <c r="U58" s="25" t="n">
        <f aca="false">IF(T58,$U$2*T58^$U$1*msag,IF(msag,0.9*msag,0))</f>
        <v>2.71499747445461</v>
      </c>
      <c r="V58" s="25" t="n">
        <f aca="false">rsam+rsag+rsas</f>
        <v>18.6552685076522</v>
      </c>
      <c r="W58" s="65" t="n">
        <f aca="false">IF(wsex,wsex,wsin-6)+crew*(IF(AND(crew=1,msam+msag&gt;=11),75,IF(loa&lt;=4,65,IF(loa&lt;=4.8,70,75))))</f>
        <v>222</v>
      </c>
      <c r="X58" s="65" t="n">
        <f aca="false">IF(wsin,wsin,wsex+6)+crew*(IF(AND(crew=1,msam+msag&gt;=11),75,IF(loa&lt;=4,65,IF(loa&lt;=4.8,70,75))))</f>
        <v>228</v>
      </c>
      <c r="Y58" s="64" t="n">
        <f aca="false">IF(sas+sas_no_details,((sas+sas_no_details)*0.15),IF(loa&lt;=4.87,IF(crew=1,14*0.15,17*0.15),IF(loa&lt;=5.8,IF(crew=1,17*0.15,21*0.15),IF(loa&lt;=6.71,IF(crew=1,20*0.15,25*0.15),0))))</f>
        <v>2.55</v>
      </c>
      <c r="Z58" s="66" t="n">
        <f aca="false">100/($Z$2*rl^$AA$2*(rsa-rsas)^$Z$3/rwex^$AA$3)*(1+corcb/100)</f>
        <v>107.31475026094</v>
      </c>
      <c r="AA58" s="66" t="n">
        <f aca="false">100/($Z$2*rl^$AA$2*(rsa-jibred*rsag)^$Z$3/rwin^$AA$3)*(1+corcb/100)</f>
        <v>102.850940895806</v>
      </c>
      <c r="AB58" s="61" t="n">
        <v>7.38</v>
      </c>
      <c r="AC58" s="61" t="n">
        <v>2.27</v>
      </c>
      <c r="AD58" s="64" t="n">
        <f aca="false">AB58*AC58*0.5</f>
        <v>8.3763</v>
      </c>
      <c r="AE58" s="60" t="n">
        <v>7.38</v>
      </c>
      <c r="AF58" s="61" t="n">
        <v>0.11</v>
      </c>
      <c r="AG58" s="64" t="n">
        <f aca="false">AE58*AF58*2/3</f>
        <v>0.5412</v>
      </c>
      <c r="AH58" s="62"/>
      <c r="AI58" s="62"/>
      <c r="AJ58" s="64" t="n">
        <f aca="false">AH58*AI58*2/3</f>
        <v>0</v>
      </c>
      <c r="AK58" s="60" t="n">
        <v>7.18</v>
      </c>
      <c r="AL58" s="60" t="n">
        <v>0.87</v>
      </c>
      <c r="AM58" s="64" t="n">
        <f aca="false">AK58*AL58*0.5</f>
        <v>3.1233</v>
      </c>
      <c r="AN58" s="60"/>
      <c r="AO58" s="60"/>
      <c r="AP58" s="64" t="n">
        <f aca="false">AN58*AO58*0.5</f>
        <v>0</v>
      </c>
      <c r="AQ58" s="60" t="n">
        <v>6.9</v>
      </c>
      <c r="AR58" s="60" t="n">
        <v>0.4</v>
      </c>
      <c r="AS58" s="64" t="n">
        <f aca="false">AQ58*AR58*2/3</f>
        <v>1.84</v>
      </c>
      <c r="AT58" s="60"/>
      <c r="AU58" s="60"/>
      <c r="AV58" s="64" t="n">
        <f aca="false">AT58*AU58*2/3</f>
        <v>0</v>
      </c>
      <c r="AW58" s="62"/>
      <c r="AX58" s="62"/>
      <c r="AY58" s="64" t="n">
        <f aca="false">AW58*AX58*0.5</f>
        <v>0</v>
      </c>
      <c r="AZ58" s="61"/>
      <c r="BA58" s="61"/>
      <c r="BB58" s="64" t="n">
        <f aca="false">AZ58*BA58*2/3</f>
        <v>0</v>
      </c>
      <c r="BC58" s="62"/>
      <c r="BD58" s="62"/>
      <c r="BE58" s="64" t="n">
        <f aca="false">BC58*BD58*0.5</f>
        <v>0</v>
      </c>
      <c r="BF58" s="62"/>
      <c r="BG58" s="62"/>
      <c r="BH58" s="64" t="n">
        <f aca="false">BF58*BG58*0.5</f>
        <v>0</v>
      </c>
      <c r="BI58" s="62"/>
      <c r="BJ58" s="64" t="n">
        <f aca="false">AD58+AG58+AJ58+AM58+AP58+AS58+AV58+AY58+BB58+BE58+BH58</f>
        <v>13.8808</v>
      </c>
      <c r="BK58" s="67" t="n">
        <v>4.56</v>
      </c>
      <c r="BL58" s="67" t="n">
        <v>1.45</v>
      </c>
      <c r="BM58" s="64" t="n">
        <f aca="false">BK58*BL58*0.5</f>
        <v>3.306</v>
      </c>
      <c r="BN58" s="64" t="n">
        <f aca="false">BK58</f>
        <v>4.56</v>
      </c>
      <c r="BO58" s="67" t="n">
        <v>0.01</v>
      </c>
      <c r="BP58" s="64" t="n">
        <f aca="false">BN58*BO58*2/3</f>
        <v>0.0304</v>
      </c>
      <c r="BQ58" s="62" t="n">
        <v>4.15</v>
      </c>
      <c r="BR58" s="62" t="n">
        <v>-0.04</v>
      </c>
      <c r="BS58" s="64" t="n">
        <f aca="false">BQ58*BR58*2/3</f>
        <v>-0.110666666666667</v>
      </c>
      <c r="BT58" s="62" t="n">
        <v>1.49</v>
      </c>
      <c r="BU58" s="62" t="n">
        <v>0.07</v>
      </c>
      <c r="BV58" s="64" t="n">
        <f aca="false">BT58*BU58*2/3</f>
        <v>0.0695333333333333</v>
      </c>
      <c r="BW58" s="64" t="n">
        <f aca="false">BM58+BP58+BS58+BV58+CU58</f>
        <v>3.29526666666667</v>
      </c>
      <c r="BX58" s="60" t="n">
        <v>0.33</v>
      </c>
      <c r="BY58" s="64" t="n">
        <f aca="false">(vlm1+vlm2)*circMast*0.5</f>
        <v>1.2177</v>
      </c>
      <c r="BZ58" s="61"/>
      <c r="CA58" s="61"/>
      <c r="CB58" s="68" t="n">
        <v>36746</v>
      </c>
      <c r="CC58" s="61" t="s">
        <v>205</v>
      </c>
      <c r="CD58" s="61"/>
      <c r="CE58" s="61"/>
      <c r="CF58" s="61"/>
      <c r="CG58" s="61"/>
      <c r="CH58" s="62"/>
      <c r="CI58" s="62"/>
      <c r="CJ58" s="62"/>
      <c r="CK58" s="62"/>
      <c r="CL58" s="62"/>
      <c r="CM58" s="64" t="n">
        <f aca="false">(CH58+4*CI58+2*CJ58+4*CK58+CL58)*AE58/12</f>
        <v>0</v>
      </c>
      <c r="CN58" s="67"/>
      <c r="CO58" s="67"/>
      <c r="CP58" s="67"/>
      <c r="CQ58" s="67"/>
      <c r="CR58" s="69" t="n">
        <f aca="false">IF(CN58,CN58*(CO58+CP58)/4+(CQ58-CN58/2)*(CO58+CP58)/3,0)</f>
        <v>0</v>
      </c>
      <c r="CS58" s="70" t="str">
        <f aca="false">IF(CN58,CQ58/CN58*100,"")</f>
        <v/>
      </c>
      <c r="CT58" s="62"/>
      <c r="CU58" s="62"/>
      <c r="CV58" s="62"/>
      <c r="CW58" s="71"/>
      <c r="CX58" s="59"/>
      <c r="CY58" s="67" t="n">
        <v>2.21</v>
      </c>
      <c r="CZ58" s="63" t="n">
        <v>1</v>
      </c>
      <c r="DA58" s="72" t="n">
        <f aca="false">((0.42*vlm+1)*msam+(0.33*vlg+1)*msag)*DynPress</f>
        <v>677.843497364863</v>
      </c>
      <c r="DB58" s="72" t="n">
        <f aca="false">IF(wsex,0.5*wsex*width+(rwex-wsex)*width+trapeze*(rwex-wsex)/crew,0.5*(wsin-6)*width+(rwin-wsin)*width+trapeze*(rwin-wsin)/crew)</f>
        <v>403.185</v>
      </c>
      <c r="DC58" s="73" t="n">
        <f aca="false">righting/heeling</f>
        <v>0.594805440440742</v>
      </c>
      <c r="DD58" s="74" t="n">
        <f aca="false">IF((1/DC58)^$DD$4&lt;1,1,(1/DC58)^$DD$4)</f>
        <v>1.05881176289225</v>
      </c>
    </row>
    <row r="59" customFormat="false" ht="12.75" hidden="false" customHeight="false" outlineLevel="0" collapsed="false">
      <c r="A59" s="59" t="s">
        <v>206</v>
      </c>
      <c r="B59" s="60" t="n">
        <v>1</v>
      </c>
      <c r="C59" s="20" t="n">
        <f aca="false">Z59*PowerFactor</f>
        <v>126.160357569606</v>
      </c>
      <c r="D59" s="20" t="n">
        <f aca="false">AA59*PowerFactor*IF(crew=1,1.01,1)</f>
        <v>120.01581299208</v>
      </c>
      <c r="E59" s="61" t="n">
        <v>4</v>
      </c>
      <c r="F59" s="62"/>
      <c r="G59" s="60" t="n">
        <v>4.77</v>
      </c>
      <c r="H59" s="60" t="n">
        <v>4.55</v>
      </c>
      <c r="I59" s="63" t="n">
        <v>121</v>
      </c>
      <c r="J59" s="63"/>
      <c r="K59" s="25" t="n">
        <f aca="false">marea+areaMast+mssam+mareNoDet</f>
        <v>12.705</v>
      </c>
      <c r="L59" s="25" t="n">
        <f aca="false">vlm1+vlm2</f>
        <v>6.6</v>
      </c>
      <c r="M59" s="25" t="n">
        <f aca="false">BW59</f>
        <v>0</v>
      </c>
      <c r="N59" s="64" t="n">
        <f aca="false">IF(gs_1,gs_1*0.94,VlgNoDetails)</f>
        <v>0</v>
      </c>
      <c r="O59" s="64"/>
      <c r="P59" s="25" t="n">
        <f aca="false">IF(e_sp,e_sp,(IF(mfoot,MAX(CI59:CL59),IF(mh1,mh1,vlm*0.3))))</f>
        <v>2.15</v>
      </c>
      <c r="Q59" s="25" t="n">
        <f aca="false">IF(circMast,circMast/2,0.16)+P59</f>
        <v>2.3125</v>
      </c>
      <c r="R59" s="25" t="n">
        <f aca="false">msam/e^2</f>
        <v>2.37580715850986</v>
      </c>
      <c r="S59" s="25" t="n">
        <f aca="false">$S$2*R59^$S$1*msam</f>
        <v>11.0355206574345</v>
      </c>
      <c r="T59" s="64" t="n">
        <f aca="false">IF(lpg,msag/lpg^2,0)</f>
        <v>0</v>
      </c>
      <c r="U59" s="25" t="n">
        <f aca="false">IF(T59,$U$2*T59^$U$1*msag,IF(msag,0.9*msag,0))</f>
        <v>0</v>
      </c>
      <c r="V59" s="25" t="n">
        <f aca="false">rsam+rsag+rsas</f>
        <v>13.1355206574345</v>
      </c>
      <c r="W59" s="65" t="n">
        <f aca="false">IF(wsex,wsex,wsin-6)+crew*(IF(AND(crew=1,msam+msag&gt;=11),75,IF(loa&lt;=4,65,IF(loa&lt;=4.8,70,75))))</f>
        <v>196</v>
      </c>
      <c r="X59" s="65" t="n">
        <f aca="false">IF(wsin,wsin,wsex+6)+crew*(IF(AND(crew=1,msam+msag&gt;=11),75,IF(loa&lt;=4,65,IF(loa&lt;=4.8,70,75))))</f>
        <v>202</v>
      </c>
      <c r="Y59" s="64" t="n">
        <f aca="false">IF(sas+sas_no_details,((sas+sas_no_details)*0.15),IF(loa&lt;=4.87,IF(crew=1,14*0.15,17*0.15),IF(loa&lt;=5.8,IF(crew=1,17*0.15,21*0.15),IF(loa&lt;=6.71,IF(crew=1,20*0.15,25*0.15),0))))</f>
        <v>2.1</v>
      </c>
      <c r="Z59" s="66" t="n">
        <f aca="false">100/($Z$2*rl^$AA$2*(rsa-rsas)^$Z$3/rwex^$AA$3)*(1+corcb/100)</f>
        <v>122.123198960034</v>
      </c>
      <c r="AA59" s="66" t="n">
        <f aca="false">100/($Z$2*rl^$AA$2*(rsa-jibred*rsag)^$Z$3/rwin^$AA$3)*(1+corcb/100)</f>
        <v>115.025030823914</v>
      </c>
      <c r="AB59" s="61" t="n">
        <v>6.6</v>
      </c>
      <c r="AC59" s="61"/>
      <c r="AD59" s="64" t="n">
        <f aca="false">AB59*AC59*0.5</f>
        <v>0</v>
      </c>
      <c r="AE59" s="60" t="n">
        <v>6.6</v>
      </c>
      <c r="AF59" s="61"/>
      <c r="AG59" s="64" t="n">
        <f aca="false">AE59*AF59*2/3</f>
        <v>0</v>
      </c>
      <c r="AH59" s="62"/>
      <c r="AI59" s="62"/>
      <c r="AJ59" s="64" t="n">
        <f aca="false">AH59*AI59*2/3</f>
        <v>0</v>
      </c>
      <c r="AK59" s="60"/>
      <c r="AL59" s="60"/>
      <c r="AM59" s="64" t="n">
        <f aca="false">AK59*AL59*0.5</f>
        <v>0</v>
      </c>
      <c r="AN59" s="60"/>
      <c r="AO59" s="60"/>
      <c r="AP59" s="64" t="n">
        <f aca="false">AN59*AO59*0.5</f>
        <v>0</v>
      </c>
      <c r="AQ59" s="60"/>
      <c r="AR59" s="60"/>
      <c r="AS59" s="64" t="n">
        <f aca="false">AQ59*AR59*2/3</f>
        <v>0</v>
      </c>
      <c r="AT59" s="60"/>
      <c r="AU59" s="60"/>
      <c r="AV59" s="64" t="n">
        <f aca="false">AT59*AU59*2/3</f>
        <v>0</v>
      </c>
      <c r="AW59" s="62"/>
      <c r="AX59" s="62"/>
      <c r="AY59" s="64" t="n">
        <f aca="false">AW59*AX59*0.5</f>
        <v>0</v>
      </c>
      <c r="AZ59" s="61"/>
      <c r="BA59" s="61"/>
      <c r="BB59" s="64" t="n">
        <f aca="false">AZ59*BA59*2/3</f>
        <v>0</v>
      </c>
      <c r="BC59" s="62"/>
      <c r="BD59" s="62"/>
      <c r="BE59" s="64" t="n">
        <f aca="false">BC59*BD59*0.5</f>
        <v>0</v>
      </c>
      <c r="BF59" s="62"/>
      <c r="BG59" s="62"/>
      <c r="BH59" s="64" t="n">
        <f aca="false">BF59*BG59*0.5</f>
        <v>0</v>
      </c>
      <c r="BI59" s="62"/>
      <c r="BJ59" s="64" t="n">
        <f aca="false">AD59+AG59+AJ59+AM59+AP59+AS59+AV59+AY59+BB59+BE59+BH59</f>
        <v>0</v>
      </c>
      <c r="BK59" s="67" t="n">
        <v>0</v>
      </c>
      <c r="BL59" s="67"/>
      <c r="BM59" s="64" t="n">
        <f aca="false">BK59*BL59*0.5</f>
        <v>0</v>
      </c>
      <c r="BN59" s="64" t="n">
        <f aca="false">BK59</f>
        <v>0</v>
      </c>
      <c r="BO59" s="67"/>
      <c r="BP59" s="64" t="n">
        <f aca="false">BN59*BO59*2/3</f>
        <v>0</v>
      </c>
      <c r="BQ59" s="62"/>
      <c r="BR59" s="62"/>
      <c r="BS59" s="64" t="n">
        <f aca="false">BQ59*BR59*2/3</f>
        <v>0</v>
      </c>
      <c r="BT59" s="60"/>
      <c r="BU59" s="60"/>
      <c r="BV59" s="64" t="n">
        <f aca="false">BT59*BU59*2/3</f>
        <v>0</v>
      </c>
      <c r="BW59" s="64" t="n">
        <f aca="false">BM59+BP59+BS59+BV59+CU59</f>
        <v>0</v>
      </c>
      <c r="BX59" s="60" t="n">
        <v>0.325</v>
      </c>
      <c r="BY59" s="64" t="n">
        <f aca="false">(vlm1+vlm2)*circMast*0.5</f>
        <v>1.0725</v>
      </c>
      <c r="BZ59" s="61"/>
      <c r="CA59" s="61"/>
      <c r="CB59" s="68"/>
      <c r="CC59" s="61"/>
      <c r="CD59" s="61"/>
      <c r="CE59" s="61"/>
      <c r="CF59" s="61"/>
      <c r="CG59" s="61"/>
      <c r="CH59" s="62" t="n">
        <v>0.06</v>
      </c>
      <c r="CI59" s="62" t="n">
        <v>1.56</v>
      </c>
      <c r="CJ59" s="62" t="n">
        <v>2.07</v>
      </c>
      <c r="CK59" s="62" t="n">
        <v>2.14</v>
      </c>
      <c r="CL59" s="62" t="n">
        <v>2.15</v>
      </c>
      <c r="CM59" s="64" t="n">
        <f aca="false">(CH59+4*CI59+2*CJ59+4*CK59+CL59)*AE59/12</f>
        <v>11.6325</v>
      </c>
      <c r="CN59" s="67"/>
      <c r="CO59" s="67"/>
      <c r="CP59" s="67"/>
      <c r="CQ59" s="67"/>
      <c r="CR59" s="69" t="n">
        <f aca="false">IF(CN59,CN59*(CO59+CP59)/4+(CQ59-CN59/2)*(CO59+CP59)/3,0)</f>
        <v>0</v>
      </c>
      <c r="CS59" s="70" t="str">
        <f aca="false">IF(CN59,CQ59/CN59*100,"")</f>
        <v/>
      </c>
      <c r="CT59" s="62"/>
      <c r="CU59" s="62"/>
      <c r="CV59" s="62"/>
      <c r="CW59" s="71"/>
      <c r="CX59" s="59"/>
      <c r="CY59" s="67" t="n">
        <v>2</v>
      </c>
      <c r="CZ59" s="63" t="n">
        <v>1</v>
      </c>
      <c r="DA59" s="72" t="n">
        <f aca="false">((0.42*vlm+1)*msam+(0.33*vlg+1)*msag)*DynPress</f>
        <v>465.0319795968</v>
      </c>
      <c r="DB59" s="72" t="n">
        <f aca="false">IF(wsex,0.5*wsex*width+(rwex-wsex)*width+trapeze*(rwex-wsex)/crew,0.5*(wsin-6)*width+(rwin-wsin)*width+trapeze*(rwin-wsin)/crew)</f>
        <v>346</v>
      </c>
      <c r="DC59" s="73" t="n">
        <f aca="false">righting/heeling</f>
        <v>0.744034851753626</v>
      </c>
      <c r="DD59" s="74" t="n">
        <f aca="false">IF((1/DC59)^$DD$4&lt;1,1,(1/DC59)^$DD$4)</f>
        <v>1.03305808105218</v>
      </c>
    </row>
    <row r="60" customFormat="false" ht="16.5" hidden="false" customHeight="true" outlineLevel="0" collapsed="false">
      <c r="A60" s="59" t="s">
        <v>207</v>
      </c>
      <c r="B60" s="60" t="n">
        <v>1</v>
      </c>
      <c r="C60" s="20" t="n">
        <f aca="false">Z60*PowerFactor</f>
        <v>116.86404888677</v>
      </c>
      <c r="D60" s="20" t="n">
        <f aca="false">AA60*PowerFactor*IF(crew=1,1.01,1)</f>
        <v>111.650205926366</v>
      </c>
      <c r="E60" s="61" t="n">
        <v>4</v>
      </c>
      <c r="F60" s="62"/>
      <c r="G60" s="60" t="n">
        <v>5.18</v>
      </c>
      <c r="H60" s="60" t="n">
        <v>5.07</v>
      </c>
      <c r="I60" s="63" t="n">
        <v>160</v>
      </c>
      <c r="J60" s="63"/>
      <c r="K60" s="25" t="n">
        <f aca="false">marea+areaMast+mssam+mareNoDet</f>
        <v>16.2029943333333</v>
      </c>
      <c r="L60" s="25" t="n">
        <f aca="false">vlm1+vlm2</f>
        <v>8</v>
      </c>
      <c r="M60" s="25" t="n">
        <f aca="false">BW60</f>
        <v>0</v>
      </c>
      <c r="N60" s="64" t="n">
        <f aca="false">IF(gs_1,gs_1*0.94,VlgNoDetails)</f>
        <v>0</v>
      </c>
      <c r="O60" s="64"/>
      <c r="P60" s="25" t="n">
        <f aca="false">IF(e_sp,e_sp,(IF(mfoot,MAX(CI60:CL60),IF(mh1,mh1,vlm*0.3))))</f>
        <v>2.25</v>
      </c>
      <c r="Q60" s="25" t="n">
        <f aca="false">IF(circMast,circMast/2,0.16)+P60</f>
        <v>2.415</v>
      </c>
      <c r="R60" s="25" t="n">
        <f aca="false">msam/e^2</f>
        <v>2.77818402639359</v>
      </c>
      <c r="S60" s="25" t="n">
        <f aca="false">$S$2*R60^$S$1*msam</f>
        <v>14.750216193344</v>
      </c>
      <c r="T60" s="64" t="n">
        <f aca="false">IF(lpg,msag/lpg^2,0)</f>
        <v>0</v>
      </c>
      <c r="U60" s="25" t="n">
        <f aca="false">IF(T60,$U$2*T60^$U$1*msag,IF(msag,0.9*msag,0))</f>
        <v>0</v>
      </c>
      <c r="V60" s="25" t="n">
        <f aca="false">rsam+rsag+rsas</f>
        <v>17.300216193344</v>
      </c>
      <c r="W60" s="65" t="n">
        <f aca="false">IF(wsex,wsex,wsin-6)+crew*(IF(AND(crew=1,msam+msag&gt;=11),75,IF(loa&lt;=4,65,IF(loa&lt;=4.8,70,75))))</f>
        <v>235</v>
      </c>
      <c r="X60" s="65" t="n">
        <f aca="false">IF(wsin,wsin,wsex+6)+crew*(IF(AND(crew=1,msam+msag&gt;=11),75,IF(loa&lt;=4,65,IF(loa&lt;=4.8,70,75))))</f>
        <v>241</v>
      </c>
      <c r="Y60" s="64" t="n">
        <f aca="false">IF(sas+sas_no_details,((sas+sas_no_details)*0.15),IF(loa&lt;=4.87,IF(crew=1,14*0.15,17*0.15),IF(loa&lt;=5.8,IF(crew=1,17*0.15,21*0.15),IF(loa&lt;=6.71,IF(crew=1,20*0.15,25*0.15),0))))</f>
        <v>2.55</v>
      </c>
      <c r="Z60" s="66" t="n">
        <f aca="false">100/($Z$2*rl^$AA$2*(rsa-rsas)^$Z$3/rwex^$AA$3)*(1+corcb/100)</f>
        <v>111.663390915369</v>
      </c>
      <c r="AA60" s="66" t="n">
        <f aca="false">100/($Z$2*rl^$AA$2*(rsa-jibred*rsag)^$Z$3/rwin^$AA$3)*(1+corcb/100)</f>
        <v>105.625320037065</v>
      </c>
      <c r="AB60" s="61" t="n">
        <v>8</v>
      </c>
      <c r="AC60" s="61" t="n">
        <v>2.25</v>
      </c>
      <c r="AD60" s="64" t="n">
        <f aca="false">AB60*AC60*0.5</f>
        <v>9</v>
      </c>
      <c r="AE60" s="60" t="n">
        <v>8</v>
      </c>
      <c r="AF60" s="61" t="n">
        <v>0.072</v>
      </c>
      <c r="AG60" s="64" t="n">
        <f aca="false">AE60*AF60*2/3</f>
        <v>0.384</v>
      </c>
      <c r="AH60" s="62" t="n">
        <v>0</v>
      </c>
      <c r="AI60" s="62" t="n">
        <v>0</v>
      </c>
      <c r="AJ60" s="64" t="n">
        <f aca="false">AH60*AI60*2/3</f>
        <v>0</v>
      </c>
      <c r="AK60" s="60" t="n">
        <v>7.611</v>
      </c>
      <c r="AL60" s="60" t="n">
        <v>0.774</v>
      </c>
      <c r="AM60" s="64" t="n">
        <f aca="false">AK60*AL60*0.5</f>
        <v>2.945457</v>
      </c>
      <c r="AN60" s="60" t="n">
        <v>7.407</v>
      </c>
      <c r="AO60" s="60" t="n">
        <v>0.504</v>
      </c>
      <c r="AP60" s="64" t="n">
        <f aca="false">AN60*AO60*0.5</f>
        <v>1.866564</v>
      </c>
      <c r="AQ60" s="60" t="n">
        <v>5.21</v>
      </c>
      <c r="AR60" s="60" t="n">
        <v>0.148</v>
      </c>
      <c r="AS60" s="64" t="n">
        <f aca="false">AQ60*AR60*2/3</f>
        <v>0.514053333333333</v>
      </c>
      <c r="AT60" s="60" t="n">
        <v>2.277</v>
      </c>
      <c r="AU60" s="60" t="n">
        <v>0.09</v>
      </c>
      <c r="AV60" s="64" t="n">
        <f aca="false">AT60*AU60*2/3</f>
        <v>0.13662</v>
      </c>
      <c r="AW60" s="62" t="n">
        <v>0.66</v>
      </c>
      <c r="AX60" s="62" t="n">
        <v>0.11</v>
      </c>
      <c r="AY60" s="64" t="n">
        <f aca="false">AW60*AX60*0.5</f>
        <v>0.0363</v>
      </c>
      <c r="AZ60" s="61"/>
      <c r="BA60" s="61"/>
      <c r="BB60" s="64" t="n">
        <f aca="false">AZ60*BA60*2/3</f>
        <v>0</v>
      </c>
      <c r="BC60" s="62"/>
      <c r="BD60" s="62"/>
      <c r="BE60" s="64" t="n">
        <f aca="false">BC60*BD60*0.5</f>
        <v>0</v>
      </c>
      <c r="BF60" s="62"/>
      <c r="BG60" s="62"/>
      <c r="BH60" s="64" t="n">
        <f aca="false">BF60*BG60*0.5</f>
        <v>0</v>
      </c>
      <c r="BI60" s="62"/>
      <c r="BJ60" s="64" t="n">
        <f aca="false">AD60+AG60+AJ60+AM60+AP60+AS60+AV60+AY60+BB60+BE60+BH60</f>
        <v>14.8829943333333</v>
      </c>
      <c r="BK60" s="67" t="n">
        <v>0</v>
      </c>
      <c r="BL60" s="67" t="n">
        <v>0</v>
      </c>
      <c r="BM60" s="64" t="n">
        <f aca="false">BK60*BL60*0.5</f>
        <v>0</v>
      </c>
      <c r="BN60" s="64" t="n">
        <f aca="false">BK60</f>
        <v>0</v>
      </c>
      <c r="BO60" s="67" t="n">
        <v>0</v>
      </c>
      <c r="BP60" s="64" t="n">
        <f aca="false">BN60*BO60*2/3</f>
        <v>0</v>
      </c>
      <c r="BQ60" s="62" t="n">
        <v>0</v>
      </c>
      <c r="BR60" s="62" t="n">
        <v>0</v>
      </c>
      <c r="BS60" s="64" t="n">
        <f aca="false">BQ60*BR60*2/3</f>
        <v>0</v>
      </c>
      <c r="BT60" s="62" t="n">
        <v>0</v>
      </c>
      <c r="BU60" s="62" t="n">
        <v>0</v>
      </c>
      <c r="BV60" s="64" t="n">
        <f aca="false">BT60*BU60*2/3</f>
        <v>0</v>
      </c>
      <c r="BW60" s="64" t="n">
        <f aca="false">BM60+BP60+BS60+BV60+CU60</f>
        <v>0</v>
      </c>
      <c r="BX60" s="60" t="n">
        <v>0.33</v>
      </c>
      <c r="BY60" s="64" t="n">
        <f aca="false">(vlm1+vlm2)*circMast*0.5</f>
        <v>1.32</v>
      </c>
      <c r="BZ60" s="61" t="n">
        <v>0</v>
      </c>
      <c r="CA60" s="61" t="n">
        <v>0</v>
      </c>
      <c r="CB60" s="68"/>
      <c r="CC60" s="61" t="n">
        <v>0</v>
      </c>
      <c r="CD60" s="61" t="n">
        <v>0</v>
      </c>
      <c r="CE60" s="61" t="n">
        <v>0</v>
      </c>
      <c r="CF60" s="61"/>
      <c r="CG60" s="61"/>
      <c r="CH60" s="62"/>
      <c r="CI60" s="62"/>
      <c r="CJ60" s="62"/>
      <c r="CK60" s="62"/>
      <c r="CL60" s="62"/>
      <c r="CM60" s="64" t="n">
        <f aca="false">(CH60+4*CI60+2*CJ60+4*CK60+CL60)*AE60/12</f>
        <v>0</v>
      </c>
      <c r="CN60" s="67"/>
      <c r="CO60" s="67"/>
      <c r="CP60" s="67"/>
      <c r="CQ60" s="67"/>
      <c r="CR60" s="69" t="n">
        <f aca="false">IF(CN60,CN60*(CO60+CP60)/4+(CQ60-CN60/2)*(CO60+CP60)/3,0)</f>
        <v>0</v>
      </c>
      <c r="CS60" s="70" t="str">
        <f aca="false">IF(CN60,CQ60/CN60*100,"")</f>
        <v/>
      </c>
      <c r="CT60" s="62"/>
      <c r="CU60" s="62"/>
      <c r="CV60" s="62"/>
      <c r="CW60" s="71"/>
      <c r="CX60" s="59"/>
      <c r="CY60" s="67" t="n">
        <v>2.44</v>
      </c>
      <c r="CZ60" s="63" t="n">
        <v>1</v>
      </c>
      <c r="DA60" s="72" t="n">
        <f aca="false">((0.42*vlm+1)*msam+(0.33*vlg+1)*msag)*DynPress</f>
        <v>685.517010148813</v>
      </c>
      <c r="DB60" s="72" t="n">
        <f aca="false">IF(wsex,0.5*wsex*width+(rwex-wsex)*width+trapeze*(rwex-wsex)/crew,0.5*(wsin-6)*width+(rwin-wsin)*width+trapeze*(rwin-wsin)/crew)</f>
        <v>453.2</v>
      </c>
      <c r="DC60" s="73" t="n">
        <f aca="false">righting/heeling</f>
        <v>0.661106862835714</v>
      </c>
      <c r="DD60" s="74" t="n">
        <f aca="false">IF((1/DC60)^$DD$4&lt;1,1,(1/DC60)^$DD$4)</f>
        <v>1.04657442272502</v>
      </c>
    </row>
    <row r="61" customFormat="false" ht="12.75" hidden="false" customHeight="false" outlineLevel="0" collapsed="false">
      <c r="A61" s="59" t="s">
        <v>208</v>
      </c>
      <c r="B61" s="60" t="n">
        <v>1</v>
      </c>
      <c r="C61" s="20" t="n">
        <f aca="false">Z61*PowerFactor</f>
        <v>120.294758096386</v>
      </c>
      <c r="D61" s="20" t="n">
        <f aca="false">AA61*PowerFactor*IF(crew=1,1.01,1)</f>
        <v>114.314290310789</v>
      </c>
      <c r="E61" s="61" t="n">
        <v>4</v>
      </c>
      <c r="F61" s="62"/>
      <c r="G61" s="60" t="n">
        <v>4.91</v>
      </c>
      <c r="H61" s="60" t="n">
        <v>4.84</v>
      </c>
      <c r="I61" s="63" t="n">
        <v>144</v>
      </c>
      <c r="J61" s="63"/>
      <c r="K61" s="25" t="n">
        <f aca="false">marea+areaMast+mssam+mareNoDet</f>
        <v>15.0985</v>
      </c>
      <c r="L61" s="25" t="n">
        <f aca="false">vlm1+vlm2</f>
        <v>7.38</v>
      </c>
      <c r="M61" s="25" t="n">
        <f aca="false">BW61</f>
        <v>0</v>
      </c>
      <c r="N61" s="64" t="n">
        <f aca="false">IF(gs_1,gs_1*0.94,VlgNoDetails)</f>
        <v>0</v>
      </c>
      <c r="O61" s="64"/>
      <c r="P61" s="25" t="n">
        <f aca="false">IF(e_sp,e_sp,(IF(mfoot,MAX(CI61:CL61),IF(mh1,mh1,vlm*0.3))))</f>
        <v>2.27</v>
      </c>
      <c r="Q61" s="25" t="n">
        <f aca="false">IF(circMast,circMast/2,0.16)+P61</f>
        <v>2.435</v>
      </c>
      <c r="R61" s="25" t="n">
        <f aca="false">msam/e^2</f>
        <v>2.54645421619183</v>
      </c>
      <c r="S61" s="25" t="n">
        <f aca="false">$S$2*R61^$S$1*msam</f>
        <v>13.3902710331975</v>
      </c>
      <c r="T61" s="64" t="n">
        <f aca="false">IF(lpg,msag/lpg^2,0)</f>
        <v>0</v>
      </c>
      <c r="U61" s="25" t="n">
        <f aca="false">IF(T61,$U$2*T61^$U$1*msag,IF(msag,0.9*msag,0))</f>
        <v>0</v>
      </c>
      <c r="V61" s="25" t="n">
        <f aca="false">rsam+rsag+rsas</f>
        <v>15.9402710331975</v>
      </c>
      <c r="W61" s="65" t="n">
        <f aca="false">IF(wsex,wsex,wsin-6)+crew*(IF(AND(crew=1,msam+msag&gt;=11),75,IF(loa&lt;=4,65,IF(loa&lt;=4.8,70,75))))</f>
        <v>219</v>
      </c>
      <c r="X61" s="65" t="n">
        <f aca="false">IF(wsin,wsin,wsex+6)+crew*(IF(AND(crew=1,msam+msag&gt;=11),75,IF(loa&lt;=4,65,IF(loa&lt;=4.8,70,75))))</f>
        <v>225</v>
      </c>
      <c r="Y61" s="64" t="n">
        <f aca="false">IF(sas+sas_no_details,((sas+sas_no_details)*0.15),IF(loa&lt;=4.87,IF(crew=1,14*0.15,17*0.15),IF(loa&lt;=5.8,IF(crew=1,17*0.15,21*0.15),IF(loa&lt;=6.71,IF(crew=1,20*0.15,25*0.15),0))))</f>
        <v>2.55</v>
      </c>
      <c r="Z61" s="66" t="n">
        <f aca="false">100/($Z$2*rl^$AA$2*(rsa-rsas)^$Z$3/rwex^$AA$3)*(1+corcb/100)</f>
        <v>115.029830727195</v>
      </c>
      <c r="AA61" s="66" t="n">
        <f aca="false">100/($Z$2*rl^$AA$2*(rsa-jibred*rsag)^$Z$3/rwin^$AA$3)*(1+corcb/100)</f>
        <v>108.228821201526</v>
      </c>
      <c r="AB61" s="61" t="n">
        <v>7.38</v>
      </c>
      <c r="AC61" s="61" t="n">
        <v>2.27</v>
      </c>
      <c r="AD61" s="64" t="n">
        <f aca="false">AB61*AC61*0.5</f>
        <v>8.3763</v>
      </c>
      <c r="AE61" s="60" t="n">
        <v>7.38</v>
      </c>
      <c r="AF61" s="61" t="n">
        <v>0.11</v>
      </c>
      <c r="AG61" s="64" t="n">
        <f aca="false">AE61*AF61*2/3</f>
        <v>0.5412</v>
      </c>
      <c r="AH61" s="62"/>
      <c r="AI61" s="62"/>
      <c r="AJ61" s="64" t="n">
        <f aca="false">AH61*AI61*2/3</f>
        <v>0</v>
      </c>
      <c r="AK61" s="60" t="n">
        <v>7.18</v>
      </c>
      <c r="AL61" s="60" t="n">
        <v>0.87</v>
      </c>
      <c r="AM61" s="64" t="n">
        <f aca="false">AK61*AL61*0.5</f>
        <v>3.1233</v>
      </c>
      <c r="AN61" s="60"/>
      <c r="AO61" s="60"/>
      <c r="AP61" s="64" t="n">
        <f aca="false">AN61*AO61*0.5</f>
        <v>0</v>
      </c>
      <c r="AQ61" s="60" t="n">
        <v>6.9</v>
      </c>
      <c r="AR61" s="60" t="n">
        <v>0.4</v>
      </c>
      <c r="AS61" s="64" t="n">
        <f aca="false">AQ61*AR61*2/3</f>
        <v>1.84</v>
      </c>
      <c r="AT61" s="60"/>
      <c r="AU61" s="60"/>
      <c r="AV61" s="64" t="n">
        <f aca="false">AT61*AU61*2/3</f>
        <v>0</v>
      </c>
      <c r="AW61" s="62"/>
      <c r="AX61" s="62"/>
      <c r="AY61" s="64" t="n">
        <f aca="false">AW61*AX61*0.5</f>
        <v>0</v>
      </c>
      <c r="AZ61" s="61"/>
      <c r="BA61" s="61"/>
      <c r="BB61" s="64" t="n">
        <f aca="false">AZ61*BA61*2/3</f>
        <v>0</v>
      </c>
      <c r="BC61" s="62"/>
      <c r="BD61" s="62"/>
      <c r="BE61" s="64" t="n">
        <f aca="false">BC61*BD61*0.5</f>
        <v>0</v>
      </c>
      <c r="BF61" s="62"/>
      <c r="BG61" s="62"/>
      <c r="BH61" s="64" t="n">
        <f aca="false">BF61*BG61*0.5</f>
        <v>0</v>
      </c>
      <c r="BI61" s="62"/>
      <c r="BJ61" s="64" t="n">
        <f aca="false">AD61+AG61+AJ61+AM61+AP61+AS61+AV61+AY61+BB61+BE61+BH61</f>
        <v>13.8808</v>
      </c>
      <c r="BK61" s="67" t="n">
        <v>0</v>
      </c>
      <c r="BL61" s="67"/>
      <c r="BM61" s="64" t="n">
        <f aca="false">BK61*BL61*0.5</f>
        <v>0</v>
      </c>
      <c r="BN61" s="64" t="n">
        <f aca="false">BK61</f>
        <v>0</v>
      </c>
      <c r="BO61" s="67"/>
      <c r="BP61" s="64" t="n">
        <f aca="false">BN61*BO61*2/3</f>
        <v>0</v>
      </c>
      <c r="BQ61" s="62"/>
      <c r="BR61" s="62"/>
      <c r="BS61" s="64" t="n">
        <f aca="false">BQ61*BR61*2/3</f>
        <v>0</v>
      </c>
      <c r="BT61" s="60"/>
      <c r="BU61" s="60"/>
      <c r="BV61" s="64" t="n">
        <f aca="false">BT61*BU61*2/3</f>
        <v>0</v>
      </c>
      <c r="BW61" s="64" t="n">
        <f aca="false">BM61+BP61+BS61+BV61+CU61</f>
        <v>0</v>
      </c>
      <c r="BX61" s="60" t="n">
        <v>0.33</v>
      </c>
      <c r="BY61" s="64" t="n">
        <f aca="false">(vlm1+vlm2)*circMast*0.5</f>
        <v>1.2177</v>
      </c>
      <c r="BZ61" s="61"/>
      <c r="CA61" s="61"/>
      <c r="CB61" s="68" t="n">
        <v>36746</v>
      </c>
      <c r="CC61" s="61" t="s">
        <v>205</v>
      </c>
      <c r="CD61" s="61"/>
      <c r="CE61" s="61"/>
      <c r="CF61" s="61"/>
      <c r="CG61" s="61"/>
      <c r="CH61" s="62"/>
      <c r="CI61" s="62"/>
      <c r="CJ61" s="62"/>
      <c r="CK61" s="62"/>
      <c r="CL61" s="62"/>
      <c r="CM61" s="64" t="n">
        <f aca="false">(CH61+4*CI61+2*CJ61+4*CK61+CL61)*AE61/12</f>
        <v>0</v>
      </c>
      <c r="CN61" s="67"/>
      <c r="CO61" s="67"/>
      <c r="CP61" s="67"/>
      <c r="CQ61" s="67"/>
      <c r="CR61" s="69" t="n">
        <f aca="false">IF(CN61,CN61*(CO61+CP61)/4+(CQ61-CN61/2)*(CO61+CP61)/3,0)</f>
        <v>0</v>
      </c>
      <c r="CS61" s="70" t="str">
        <f aca="false">IF(CN61,CQ61/CN61*100,"")</f>
        <v/>
      </c>
      <c r="CT61" s="62"/>
      <c r="CU61" s="62"/>
      <c r="CV61" s="62"/>
      <c r="CW61" s="71"/>
      <c r="CX61" s="59"/>
      <c r="CY61" s="67" t="n">
        <v>2.21</v>
      </c>
      <c r="CZ61" s="63" t="n">
        <v>1</v>
      </c>
      <c r="DA61" s="72" t="n">
        <f aca="false">((0.42*vlm+1)*msam+(0.33*vlg+1)*msag)*DynPress</f>
        <v>600.636546763008</v>
      </c>
      <c r="DB61" s="72" t="n">
        <f aca="false">IF(wsex,0.5*wsex*width+(rwex-wsex)*width+trapeze*(rwex-wsex)/crew,0.5*(wsin-6)*width+(rwin-wsin)*width+trapeze*(rwin-wsin)/crew)</f>
        <v>399.87</v>
      </c>
      <c r="DC61" s="73" t="n">
        <f aca="false">righting/heeling</f>
        <v>0.665743704999316</v>
      </c>
      <c r="DD61" s="74" t="n">
        <f aca="false">IF((1/DC61)^$DD$4&lt;1,1,(1/DC61)^$DD$4)</f>
        <v>1.04577010446688</v>
      </c>
    </row>
    <row r="62" customFormat="false" ht="12.75" hidden="false" customHeight="false" outlineLevel="0" collapsed="false">
      <c r="A62" s="75" t="s">
        <v>209</v>
      </c>
      <c r="B62" s="60" t="n">
        <v>1</v>
      </c>
      <c r="C62" s="20" t="n">
        <f aca="false">Z62*PowerFactor</f>
        <v>124.243684650385</v>
      </c>
      <c r="D62" s="20" t="n">
        <f aca="false">AA62*PowerFactor*IF(crew=1,1.01,1)</f>
        <v>117.718350727223</v>
      </c>
      <c r="E62" s="61"/>
      <c r="F62" s="62" t="s">
        <v>110</v>
      </c>
      <c r="G62" s="76" t="n">
        <v>4.19</v>
      </c>
      <c r="H62" s="76" t="n">
        <v>4.14</v>
      </c>
      <c r="I62" s="63" t="n">
        <v>85</v>
      </c>
      <c r="J62" s="63"/>
      <c r="K62" s="25" t="n">
        <f aca="false">marea+areaMast+mssam+mareNoDet</f>
        <v>9.06295</v>
      </c>
      <c r="L62" s="25" t="n">
        <f aca="false">vlm1+vlm2</f>
        <v>5.78</v>
      </c>
      <c r="M62" s="25" t="n">
        <f aca="false">BW62</f>
        <v>1.95981666666667</v>
      </c>
      <c r="N62" s="64" t="n">
        <f aca="false">IF(gs_1,gs_1*0.94,VlgNoDetails)</f>
        <v>3.4122</v>
      </c>
      <c r="O62" s="64"/>
      <c r="P62" s="25" t="n">
        <f aca="false">IF(e_sp,e_sp,(IF(mfoot,MAX(CI62:CL62),IF(mh1,mh1,vlm*0.3))))</f>
        <v>2.02</v>
      </c>
      <c r="Q62" s="25" t="n">
        <f aca="false">IF(circMast,circMast/2,0.16)+P62</f>
        <v>2.14</v>
      </c>
      <c r="R62" s="25" t="n">
        <f aca="false">msam/e^2</f>
        <v>1.97898288060093</v>
      </c>
      <c r="S62" s="25" t="n">
        <f aca="false">$S$2*R62^$S$1*msam</f>
        <v>7.45207123847848</v>
      </c>
      <c r="T62" s="64" t="n">
        <f aca="false">IF(lpg,msag/lpg^2,0)</f>
        <v>1.53482392252069</v>
      </c>
      <c r="U62" s="25" t="n">
        <f aca="false">IF(T62,$U$2*T62^$U$1*msag,IF(msag,0.9*msag,0))</f>
        <v>1.6045952823936</v>
      </c>
      <c r="V62" s="25" t="n">
        <f aca="false">rsam+rsag+rsas</f>
        <v>11.1566665208721</v>
      </c>
      <c r="W62" s="65" t="n">
        <f aca="false">IF(wsex,wsex,wsin-6)+crew*(IF(AND(crew=1,msam+msag&gt;=11),75,IF(loa&lt;=4,65,IF(loa&lt;=4.8,70,75))))</f>
        <v>160</v>
      </c>
      <c r="X62" s="65" t="n">
        <f aca="false">IF(wsin,wsin,wsex+6)+crew*(IF(AND(crew=1,msam+msag&gt;=11),75,IF(loa&lt;=4,65,IF(loa&lt;=4.8,70,75))))</f>
        <v>166</v>
      </c>
      <c r="Y62" s="64" t="n">
        <f aca="false">IF(sas+sas_no_details,((sas+sas_no_details)*0.15),IF(loa&lt;=4.87,IF(crew=1,14*0.15,17*0.15),IF(loa&lt;=5.8,IF(crew=1,17*0.15,21*0.15),IF(loa&lt;=6.71,IF(crew=1,20*0.15,25*0.15),0))))</f>
        <v>2.1</v>
      </c>
      <c r="Z62" s="66" t="n">
        <f aca="false">100/($Z$2*rl^$AA$2*(rsa-rsas)^$Z$3/rwex^$AA$3)*(1+corcb/100)</f>
        <v>122.392188640345</v>
      </c>
      <c r="AA62" s="66" t="n">
        <f aca="false">100/($Z$2*rl^$AA$2*(rsa-jibred*rsag)^$Z$3/rwin^$AA$3)*(1+corcb/100)</f>
        <v>114.81593674878</v>
      </c>
      <c r="AB62" s="61" t="n">
        <v>5.78</v>
      </c>
      <c r="AC62" s="61" t="n">
        <v>2.02</v>
      </c>
      <c r="AD62" s="64" t="n">
        <f aca="false">AB62*AC62*0.5</f>
        <v>5.8378</v>
      </c>
      <c r="AE62" s="60" t="n">
        <v>5.78</v>
      </c>
      <c r="AF62" s="61" t="n">
        <v>0.07</v>
      </c>
      <c r="AG62" s="64" t="n">
        <f aca="false">AE62*AF62*2/3</f>
        <v>0.269733333333333</v>
      </c>
      <c r="AH62" s="62"/>
      <c r="AI62" s="62"/>
      <c r="AJ62" s="64" t="n">
        <f aca="false">AH62*AI62*2/3</f>
        <v>0</v>
      </c>
      <c r="AK62" s="60" t="n">
        <v>5.81</v>
      </c>
      <c r="AL62" s="60" t="n">
        <v>0.67</v>
      </c>
      <c r="AM62" s="64" t="n">
        <f aca="false">AK62*AL62*0.5</f>
        <v>1.94635</v>
      </c>
      <c r="AN62" s="60"/>
      <c r="AO62" s="60"/>
      <c r="AP62" s="64" t="n">
        <f aca="false">AN62*AO62*0.5</f>
        <v>0</v>
      </c>
      <c r="AQ62" s="60" t="n">
        <v>3.71</v>
      </c>
      <c r="AR62" s="60" t="n">
        <v>0.08</v>
      </c>
      <c r="AS62" s="64" t="n">
        <f aca="false">AQ62*AR62*2/3</f>
        <v>0.197866666666667</v>
      </c>
      <c r="AT62" s="60" t="n">
        <v>2.52</v>
      </c>
      <c r="AU62" s="60" t="n">
        <v>0.07</v>
      </c>
      <c r="AV62" s="64" t="n">
        <f aca="false">AT62*AU62*2/3</f>
        <v>0.1176</v>
      </c>
      <c r="AW62" s="62"/>
      <c r="AX62" s="62"/>
      <c r="AY62" s="64" t="n">
        <f aca="false">AW62*AX62*0.5</f>
        <v>0</v>
      </c>
      <c r="AZ62" s="61"/>
      <c r="BA62" s="61"/>
      <c r="BB62" s="64" t="n">
        <f aca="false">AZ62*BA62*2/3</f>
        <v>0</v>
      </c>
      <c r="BC62" s="62"/>
      <c r="BD62" s="62"/>
      <c r="BE62" s="64" t="n">
        <f aca="false">BC62*BD62*0.5</f>
        <v>0</v>
      </c>
      <c r="BF62" s="62"/>
      <c r="BG62" s="62"/>
      <c r="BH62" s="64" t="n">
        <f aca="false">BF62*BG62*0.5</f>
        <v>0</v>
      </c>
      <c r="BI62" s="62"/>
      <c r="BJ62" s="64" t="n">
        <f aca="false">AD62+AG62+AJ62+AM62+AP62+AS62+AV62+AY62+BB62+BE62+BH62</f>
        <v>8.36935</v>
      </c>
      <c r="BK62" s="67" t="n">
        <v>3.63</v>
      </c>
      <c r="BL62" s="67" t="n">
        <v>1.13</v>
      </c>
      <c r="BM62" s="64" t="n">
        <f aca="false">BK62*BL62*0.5</f>
        <v>2.05095</v>
      </c>
      <c r="BN62" s="64" t="n">
        <f aca="false">BK62</f>
        <v>3.63</v>
      </c>
      <c r="BO62" s="67"/>
      <c r="BP62" s="64" t="n">
        <f aca="false">BN62*BO62*2/3</f>
        <v>0</v>
      </c>
      <c r="BQ62" s="62" t="n">
        <v>3.43</v>
      </c>
      <c r="BR62" s="62" t="n">
        <v>-0.05</v>
      </c>
      <c r="BS62" s="64" t="n">
        <f aca="false">BQ62*BR62*2/3</f>
        <v>-0.114333333333333</v>
      </c>
      <c r="BT62" s="60" t="n">
        <v>1.16</v>
      </c>
      <c r="BU62" s="60" t="n">
        <v>0.03</v>
      </c>
      <c r="BV62" s="64" t="n">
        <f aca="false">BT62*BU62*2/3</f>
        <v>0.0232</v>
      </c>
      <c r="BW62" s="64" t="n">
        <f aca="false">BM62+BP62+BS62+BV62+CU62</f>
        <v>1.95981666666667</v>
      </c>
      <c r="BX62" s="60" t="n">
        <v>0.24</v>
      </c>
      <c r="BY62" s="64" t="n">
        <f aca="false">(vlm1+vlm2)*circMast*0.5</f>
        <v>0.6936</v>
      </c>
      <c r="BZ62" s="61" t="n">
        <v>8</v>
      </c>
      <c r="CA62" s="61" t="s">
        <v>210</v>
      </c>
      <c r="CB62" s="68" t="n">
        <v>39254</v>
      </c>
      <c r="CC62" s="61" t="s">
        <v>194</v>
      </c>
      <c r="CD62" s="61"/>
      <c r="CE62" s="61"/>
      <c r="CF62" s="61"/>
      <c r="CG62" s="61"/>
      <c r="CH62" s="62"/>
      <c r="CI62" s="62"/>
      <c r="CJ62" s="62"/>
      <c r="CK62" s="62"/>
      <c r="CL62" s="62"/>
      <c r="CM62" s="64" t="n">
        <f aca="false">(CH62+4*CI62+2*CJ62+4*CK62+CL62)*AE62/12</f>
        <v>0</v>
      </c>
      <c r="CN62" s="67"/>
      <c r="CO62" s="67"/>
      <c r="CP62" s="67"/>
      <c r="CQ62" s="67"/>
      <c r="CR62" s="69" t="n">
        <f aca="false">IF(CN62,CN62*(CO62+CP62)/4+(CQ62-CN62/2)*(CO62+CP62)/3,0)</f>
        <v>0</v>
      </c>
      <c r="CS62" s="70" t="str">
        <f aca="false">IF(CN62,CQ62/CN62*100,"")</f>
        <v/>
      </c>
      <c r="CT62" s="62"/>
      <c r="CU62" s="62"/>
      <c r="CV62" s="62"/>
      <c r="CW62" s="71"/>
      <c r="CX62" s="59"/>
      <c r="CY62" s="67" t="n">
        <v>1.9</v>
      </c>
      <c r="CZ62" s="63" t="n">
        <v>1</v>
      </c>
      <c r="DA62" s="72" t="n">
        <f aca="false">((0.42*vlm+1)*msam+(0.33*vlg+1)*msag)*DynPress</f>
        <v>341.868298805176</v>
      </c>
      <c r="DB62" s="72" t="n">
        <f aca="false">IF(wsex,0.5*wsex*width+(rwex-wsex)*width+trapeze*(rwex-wsex)/crew,0.5*(wsin-6)*width+(rwin-wsin)*width+trapeze*(rwin-wsin)/crew)</f>
        <v>298.25</v>
      </c>
      <c r="DC62" s="73" t="n">
        <f aca="false">righting/heeling</f>
        <v>0.872411981579979</v>
      </c>
      <c r="DD62" s="74" t="n">
        <f aca="false">IF((1/DC62)^$DD$4&lt;1,1,(1/DC62)^$DD$4)</f>
        <v>1.01512756680478</v>
      </c>
    </row>
    <row r="63" customFormat="false" ht="12.75" hidden="false" customHeight="false" outlineLevel="0" collapsed="false">
      <c r="A63" s="59" t="s">
        <v>211</v>
      </c>
      <c r="B63" s="60" t="n">
        <v>1</v>
      </c>
      <c r="C63" s="20" t="n">
        <f aca="false">Z63*PowerFactor</f>
        <v>110.191971639834</v>
      </c>
      <c r="D63" s="20" t="n">
        <f aca="false">AA63*PowerFactor*IF(crew=1,1.01,1)</f>
        <v>104.697814550549</v>
      </c>
      <c r="E63" s="61"/>
      <c r="F63" s="62"/>
      <c r="G63" s="60" t="n">
        <v>5</v>
      </c>
      <c r="H63" s="60" t="n">
        <v>5</v>
      </c>
      <c r="I63" s="63"/>
      <c r="J63" s="63" t="n">
        <v>126</v>
      </c>
      <c r="K63" s="25" t="n">
        <f aca="false">marea+areaMast+mssam+mareNoDet</f>
        <v>14.91</v>
      </c>
      <c r="L63" s="25" t="n">
        <f aca="false">vlm1+vlm2</f>
        <v>8.1</v>
      </c>
      <c r="M63" s="25" t="n">
        <f aca="false">BW63</f>
        <v>0</v>
      </c>
      <c r="N63" s="64" t="n">
        <f aca="false">IF(gs_1,gs_1*0.94,VlgNoDetails)</f>
        <v>0</v>
      </c>
      <c r="O63" s="64" t="n">
        <v>2.17</v>
      </c>
      <c r="P63" s="25" t="n">
        <f aca="false">IF(e_sp,e_sp,(IF(mfoot,MAX(CI63:CL63),IF(mh1,mh1,vlm*0.3))))</f>
        <v>2.17</v>
      </c>
      <c r="Q63" s="25" t="n">
        <f aca="false">IF(circMast,circMast/2,0.16)+P63</f>
        <v>2.33</v>
      </c>
      <c r="R63" s="25" t="n">
        <f aca="false">msam/e^2</f>
        <v>2.74641271712502</v>
      </c>
      <c r="S63" s="25" t="n">
        <f aca="false">$S$2*R63^$S$1*msam</f>
        <v>13.5263987674152</v>
      </c>
      <c r="T63" s="64" t="n">
        <f aca="false">IF(lpg,msag/lpg^2,0)</f>
        <v>0</v>
      </c>
      <c r="U63" s="25" t="n">
        <f aca="false">IF(T63,$U$2*T63^$U$1*msag,IF(msag,0.9*msag,0))</f>
        <v>0</v>
      </c>
      <c r="V63" s="25" t="n">
        <f aca="false">rsam+rsag+rsas</f>
        <v>16.1513987674152</v>
      </c>
      <c r="W63" s="65" t="n">
        <f aca="false">IF(wsex,wsex,wsin-6)+crew*(IF(AND(crew=1,msam+msag&gt;=11),75,IF(loa&lt;=4,65,IF(loa&lt;=4.8,70,75))))</f>
        <v>195</v>
      </c>
      <c r="X63" s="65" t="n">
        <f aca="false">IF(wsin,wsin,wsex+6)+crew*(IF(AND(crew=1,msam+msag&gt;=11),75,IF(loa&lt;=4,65,IF(loa&lt;=4.8,70,75))))</f>
        <v>201</v>
      </c>
      <c r="Y63" s="64" t="n">
        <f aca="false">IF(sas+sas_no_details,((sas+sas_no_details)*0.15),IF(loa&lt;=4.87,IF(crew=1,14*0.15,17*0.15),IF(loa&lt;=5.8,IF(crew=1,17*0.15,21*0.15),IF(loa&lt;=6.71,IF(crew=1,20*0.15,25*0.15),0))))</f>
        <v>2.625</v>
      </c>
      <c r="Z63" s="66" t="n">
        <f aca="false">100/($Z$2*rl^$AA$2*(rsa-rsas)^$Z$3/rwex^$AA$3)*(1+corcb/100)</f>
        <v>105.050840720461</v>
      </c>
      <c r="AA63" s="66" t="n">
        <f aca="false">100/($Z$2*rl^$AA$2*(rsa-jibred*rsag)^$Z$3/rwin^$AA$3)*(1+corcb/100)</f>
        <v>98.824772016691</v>
      </c>
      <c r="AB63" s="61"/>
      <c r="AC63" s="61"/>
      <c r="AD63" s="64" t="n">
        <f aca="false">AB63*AC63*0.5</f>
        <v>0</v>
      </c>
      <c r="AE63" s="62" t="n">
        <v>8.1</v>
      </c>
      <c r="AF63" s="61"/>
      <c r="AG63" s="64" t="n">
        <f aca="false">AE63*AF63*2/3</f>
        <v>0</v>
      </c>
      <c r="AH63" s="62"/>
      <c r="AI63" s="62" t="n">
        <v>0</v>
      </c>
      <c r="AJ63" s="64" t="n">
        <f aca="false">AH63*AI63*2/3</f>
        <v>0</v>
      </c>
      <c r="AK63" s="60"/>
      <c r="AL63" s="60"/>
      <c r="AM63" s="64" t="n">
        <f aca="false">AK63*AL63*0.5</f>
        <v>0</v>
      </c>
      <c r="AN63" s="60"/>
      <c r="AO63" s="60"/>
      <c r="AP63" s="64" t="n">
        <f aca="false">AN63*AO63*0.5</f>
        <v>0</v>
      </c>
      <c r="AQ63" s="60"/>
      <c r="AR63" s="60"/>
      <c r="AS63" s="64" t="n">
        <f aca="false">AQ63*AR63*2/3</f>
        <v>0</v>
      </c>
      <c r="AT63" s="60"/>
      <c r="AU63" s="60"/>
      <c r="AV63" s="64" t="n">
        <f aca="false">AT63*AU63*2/3</f>
        <v>0</v>
      </c>
      <c r="AW63" s="62"/>
      <c r="AX63" s="62"/>
      <c r="AY63" s="64" t="n">
        <f aca="false">AW63*AX63*0.5</f>
        <v>0</v>
      </c>
      <c r="AZ63" s="61"/>
      <c r="BA63" s="61"/>
      <c r="BB63" s="64" t="n">
        <f aca="false">AZ63*BA63*2/3</f>
        <v>0</v>
      </c>
      <c r="BC63" s="62"/>
      <c r="BD63" s="62"/>
      <c r="BE63" s="64" t="n">
        <f aca="false">BC63*BD63*0.5</f>
        <v>0</v>
      </c>
      <c r="BF63" s="62"/>
      <c r="BG63" s="62"/>
      <c r="BH63" s="64" t="n">
        <f aca="false">BF63*BG63*0.5</f>
        <v>0</v>
      </c>
      <c r="BI63" s="62"/>
      <c r="BJ63" s="64" t="n">
        <f aca="false">AD63+AG63+AJ63+AM63+AP63+AS63+AV63+AY63+BB63+BE63+BH63</f>
        <v>0</v>
      </c>
      <c r="BK63" s="67" t="n">
        <v>0</v>
      </c>
      <c r="BL63" s="67"/>
      <c r="BM63" s="64" t="n">
        <f aca="false">BK63*BL63*0.5</f>
        <v>0</v>
      </c>
      <c r="BN63" s="64" t="n">
        <f aca="false">BK63</f>
        <v>0</v>
      </c>
      <c r="BO63" s="67"/>
      <c r="BP63" s="64" t="n">
        <f aca="false">BN63*BO63*2/3</f>
        <v>0</v>
      </c>
      <c r="BQ63" s="62"/>
      <c r="BR63" s="62"/>
      <c r="BS63" s="64" t="n">
        <f aca="false">BQ63*BR63*2/3</f>
        <v>0</v>
      </c>
      <c r="BT63" s="60"/>
      <c r="BU63" s="60"/>
      <c r="BV63" s="64" t="n">
        <f aca="false">BT63*BU63*2/3</f>
        <v>0</v>
      </c>
      <c r="BW63" s="64"/>
      <c r="BX63" s="60"/>
      <c r="BY63" s="64" t="n">
        <f aca="false">(vlm1+vlm2)*circMast*0.5</f>
        <v>0</v>
      </c>
      <c r="BZ63" s="61"/>
      <c r="CA63" s="61"/>
      <c r="CB63" s="68"/>
      <c r="CC63" s="61"/>
      <c r="CD63" s="61"/>
      <c r="CE63" s="61"/>
      <c r="CF63" s="61"/>
      <c r="CG63" s="61"/>
      <c r="CH63" s="62"/>
      <c r="CI63" s="62"/>
      <c r="CJ63" s="62"/>
      <c r="CK63" s="62"/>
      <c r="CL63" s="62"/>
      <c r="CM63" s="64" t="n">
        <f aca="false">(CH63+4*CI63+2*CJ63+4*CK63+CL63)*AE63/12</f>
        <v>0</v>
      </c>
      <c r="CN63" s="67"/>
      <c r="CO63" s="67"/>
      <c r="CP63" s="67"/>
      <c r="CQ63" s="67"/>
      <c r="CR63" s="69"/>
      <c r="CS63" s="70" t="str">
        <f aca="false">IF(CN63,CQ63/CN63*100,"")</f>
        <v/>
      </c>
      <c r="CT63" s="62" t="n">
        <v>14.91</v>
      </c>
      <c r="CU63" s="62"/>
      <c r="CV63" s="62"/>
      <c r="CW63" s="71" t="n">
        <v>17.5</v>
      </c>
      <c r="CX63" s="59" t="s">
        <v>175</v>
      </c>
      <c r="CY63" s="67" t="n">
        <v>2.5</v>
      </c>
      <c r="CZ63" s="63" t="n">
        <v>1</v>
      </c>
      <c r="DA63" s="72" t="n">
        <f aca="false">((0.42*vlm+1)*msam+(0.33*vlg+1)*msag)*DynPress</f>
        <v>636.8895864576</v>
      </c>
      <c r="DB63" s="72" t="n">
        <f aca="false">IF(wsex,0.5*wsex*width+(rwex-wsex)*width+trapeze*(rwex-wsex)/crew,0.5*(wsin-6)*width+(rwin-wsin)*width+trapeze*(rwin-wsin)/crew)</f>
        <v>412.5</v>
      </c>
      <c r="DC63" s="73" t="n">
        <f aca="false">righting/heeling</f>
        <v>0.647678983565014</v>
      </c>
      <c r="DD63" s="74" t="n">
        <f aca="false">IF((1/DC63)^$DD$4&lt;1,1,(1/DC63)^$DD$4)</f>
        <v>1.04893945525913</v>
      </c>
    </row>
    <row r="64" customFormat="false" ht="12.75" hidden="false" customHeight="false" outlineLevel="0" collapsed="false">
      <c r="A64" s="59" t="s">
        <v>212</v>
      </c>
      <c r="B64" s="60" t="n">
        <v>1</v>
      </c>
      <c r="C64" s="20" t="n">
        <f aca="false">Z64*PowerFactor</f>
        <v>127.39289428257</v>
      </c>
      <c r="D64" s="20" t="n">
        <f aca="false">AA64*PowerFactor*IF(crew=1,1.01,1)</f>
        <v>120.758943021678</v>
      </c>
      <c r="E64" s="61" t="n">
        <v>4</v>
      </c>
      <c r="F64" s="62"/>
      <c r="G64" s="60" t="n">
        <v>4.3</v>
      </c>
      <c r="H64" s="60" t="n">
        <v>4.2</v>
      </c>
      <c r="I64" s="63" t="n">
        <v>100</v>
      </c>
      <c r="J64" s="63"/>
      <c r="K64" s="25" t="n">
        <f aca="false">marea+areaMast+mssam+mareNoDet</f>
        <v>11.49</v>
      </c>
      <c r="L64" s="25" t="n">
        <f aca="false">vlm1+vlm2</f>
        <v>6.45</v>
      </c>
      <c r="M64" s="25" t="n">
        <f aca="false">BW64</f>
        <v>0</v>
      </c>
      <c r="N64" s="64" t="n">
        <f aca="false">IF(gs_1,gs_1*0.94,VlgNoDetails)</f>
        <v>0</v>
      </c>
      <c r="O64" s="64"/>
      <c r="P64" s="25" t="n">
        <f aca="false">IF(e_sp,e_sp,(IF(mfoot,MAX(CI64:CL64),IF(mh1,mh1,vlm*0.3))))</f>
        <v>1.935</v>
      </c>
      <c r="Q64" s="25" t="n">
        <f aca="false">IF(circMast,circMast/2,0.16)+P64</f>
        <v>2.095</v>
      </c>
      <c r="R64" s="25" t="n">
        <f aca="false">msam/e^2</f>
        <v>2.61789349570804</v>
      </c>
      <c r="S64" s="25" t="n">
        <f aca="false">$S$2*R64^$S$1*msam</f>
        <v>10.2749667133178</v>
      </c>
      <c r="T64" s="64" t="n">
        <f aca="false">IF(lpg,msag/lpg^2,0)</f>
        <v>0</v>
      </c>
      <c r="U64" s="25" t="n">
        <f aca="false">IF(T64,$U$2*T64^$U$1*msag,IF(msag,0.9*msag,0))</f>
        <v>0</v>
      </c>
      <c r="V64" s="25" t="n">
        <f aca="false">rsam+rsag+rsas</f>
        <v>12.3749667133178</v>
      </c>
      <c r="W64" s="65" t="n">
        <f aca="false">IF(wsex,wsex,wsin-6)+crew*(IF(AND(crew=1,msam+msag&gt;=11),75,IF(loa&lt;=4,65,IF(loa&lt;=4.8,70,75))))</f>
        <v>175</v>
      </c>
      <c r="X64" s="65" t="n">
        <f aca="false">IF(wsin,wsin,wsex+6)+crew*(IF(AND(crew=1,msam+msag&gt;=11),75,IF(loa&lt;=4,65,IF(loa&lt;=4.8,70,75))))</f>
        <v>181</v>
      </c>
      <c r="Y64" s="64" t="n">
        <f aca="false">IF(sas+sas_no_details,((sas+sas_no_details)*0.15),IF(loa&lt;=4.87,IF(crew=1,14*0.15,17*0.15),IF(loa&lt;=5.8,IF(crew=1,17*0.15,21*0.15),IF(loa&lt;=6.71,IF(crew=1,20*0.15,25*0.15),0))))</f>
        <v>2.1</v>
      </c>
      <c r="Z64" s="66" t="n">
        <f aca="false">100/($Z$2*rl^$AA$2*(rsa-rsas)^$Z$3/rwex^$AA$3)*(1+corcb/100)</f>
        <v>124.061180168628</v>
      </c>
      <c r="AA64" s="66" t="n">
        <f aca="false">100/($Z$2*rl^$AA$2*(rsa-jibred*rsag)^$Z$3/rwin^$AA$3)*(1+corcb/100)</f>
        <v>116.436363404583</v>
      </c>
      <c r="AB64" s="61"/>
      <c r="AC64" s="61"/>
      <c r="AD64" s="64" t="n">
        <f aca="false">AB64*AC64*0.5</f>
        <v>0</v>
      </c>
      <c r="AE64" s="60" t="n">
        <v>6.45</v>
      </c>
      <c r="AF64" s="61"/>
      <c r="AG64" s="64" t="n">
        <f aca="false">AE64*AF64*2/3</f>
        <v>0</v>
      </c>
      <c r="AH64" s="62"/>
      <c r="AI64" s="62"/>
      <c r="AJ64" s="64" t="n">
        <f aca="false">AH64*AI64*2/3</f>
        <v>0</v>
      </c>
      <c r="AK64" s="60"/>
      <c r="AL64" s="60"/>
      <c r="AM64" s="64" t="n">
        <f aca="false">AK64*AL64*0.5</f>
        <v>0</v>
      </c>
      <c r="AN64" s="60"/>
      <c r="AO64" s="60"/>
      <c r="AP64" s="64" t="n">
        <f aca="false">AN64*AO64*0.5</f>
        <v>0</v>
      </c>
      <c r="AQ64" s="60"/>
      <c r="AR64" s="60"/>
      <c r="AS64" s="64" t="n">
        <f aca="false">AQ64*AR64*2/3</f>
        <v>0</v>
      </c>
      <c r="AT64" s="60"/>
      <c r="AU64" s="60"/>
      <c r="AV64" s="64" t="n">
        <f aca="false">AT64*AU64*2/3</f>
        <v>0</v>
      </c>
      <c r="AW64" s="62"/>
      <c r="AX64" s="62"/>
      <c r="AY64" s="64" t="n">
        <f aca="false">AW64*AX64*0.5</f>
        <v>0</v>
      </c>
      <c r="AZ64" s="61"/>
      <c r="BA64" s="61"/>
      <c r="BB64" s="64" t="n">
        <f aca="false">AZ64*BA64*2/3</f>
        <v>0</v>
      </c>
      <c r="BC64" s="62"/>
      <c r="BD64" s="62"/>
      <c r="BE64" s="64" t="n">
        <f aca="false">BC64*BD64*0.5</f>
        <v>0</v>
      </c>
      <c r="BF64" s="62"/>
      <c r="BG64" s="62"/>
      <c r="BH64" s="64" t="n">
        <f aca="false">BF64*BG64*0.5</f>
        <v>0</v>
      </c>
      <c r="BI64" s="62"/>
      <c r="BJ64" s="64" t="n">
        <f aca="false">AD64+AG64+AJ64+AM64+AP64+AS64+AV64+AY64+BB64+BE64+BH64</f>
        <v>0</v>
      </c>
      <c r="BK64" s="67" t="n">
        <v>0</v>
      </c>
      <c r="BL64" s="67"/>
      <c r="BM64" s="64" t="n">
        <f aca="false">BK64*BL64*0.5</f>
        <v>0</v>
      </c>
      <c r="BN64" s="64" t="n">
        <f aca="false">BK64</f>
        <v>0</v>
      </c>
      <c r="BO64" s="67"/>
      <c r="BP64" s="64" t="n">
        <f aca="false">BN64*BO64*2/3</f>
        <v>0</v>
      </c>
      <c r="BQ64" s="62"/>
      <c r="BR64" s="62"/>
      <c r="BS64" s="64" t="n">
        <f aca="false">BQ64*BR64*2/3</f>
        <v>0</v>
      </c>
      <c r="BT64" s="62"/>
      <c r="BU64" s="62"/>
      <c r="BV64" s="64" t="n">
        <f aca="false">BT64*BU64*2/3</f>
        <v>0</v>
      </c>
      <c r="BW64" s="64" t="n">
        <f aca="false">BM64+BP64+BS64+BV64+CU64</f>
        <v>0</v>
      </c>
      <c r="BX64" s="60"/>
      <c r="BY64" s="64" t="n">
        <f aca="false">(vlm1+vlm2)*circMast*0.5</f>
        <v>0</v>
      </c>
      <c r="BZ64" s="61"/>
      <c r="CA64" s="61"/>
      <c r="CB64" s="68"/>
      <c r="CC64" s="61"/>
      <c r="CD64" s="61"/>
      <c r="CE64" s="61"/>
      <c r="CF64" s="61"/>
      <c r="CG64" s="61"/>
      <c r="CH64" s="62"/>
      <c r="CI64" s="62"/>
      <c r="CJ64" s="62"/>
      <c r="CK64" s="62"/>
      <c r="CL64" s="62"/>
      <c r="CM64" s="64" t="n">
        <f aca="false">(CH64+4*CI64+2*CJ64+4*CK64+CL64)*AE64/12</f>
        <v>0</v>
      </c>
      <c r="CN64" s="67"/>
      <c r="CO64" s="67"/>
      <c r="CP64" s="67"/>
      <c r="CQ64" s="67"/>
      <c r="CR64" s="69" t="n">
        <f aca="false">IF(CN64,CN64*(CO64+CP64)/4+(CQ64-CN64/2)*(CO64+CP64)/3,0)</f>
        <v>0</v>
      </c>
      <c r="CS64" s="70" t="str">
        <f aca="false">IF(CN64,CQ64/CN64*100,"")</f>
        <v/>
      </c>
      <c r="CT64" s="62" t="n">
        <v>11.49</v>
      </c>
      <c r="CU64" s="62"/>
      <c r="CV64" s="62"/>
      <c r="CW64" s="71"/>
      <c r="CX64" s="59"/>
      <c r="CY64" s="67" t="n">
        <v>2</v>
      </c>
      <c r="CZ64" s="63" t="n">
        <v>1</v>
      </c>
      <c r="DA64" s="72" t="n">
        <f aca="false">((0.42*vlm+1)*msam+(0.33*vlg+1)*msag)*DynPress</f>
        <v>413.5360053888</v>
      </c>
      <c r="DB64" s="72" t="n">
        <f aca="false">IF(wsex,0.5*wsex*width+(rwex-wsex)*width+trapeze*(rwex-wsex)/crew,0.5*(wsin-6)*width+(rwin-wsin)*width+trapeze*(rwin-wsin)/crew)</f>
        <v>325</v>
      </c>
      <c r="DC64" s="73" t="n">
        <f aca="false">righting/heeling</f>
        <v>0.785904965383704</v>
      </c>
      <c r="DD64" s="74" t="n">
        <f aca="false">IF((1/DC64)^$DD$4&lt;1,1,(1/DC64)^$DD$4)</f>
        <v>1.0268554120589</v>
      </c>
    </row>
    <row r="65" customFormat="false" ht="12.75" hidden="false" customHeight="false" outlineLevel="0" collapsed="false">
      <c r="A65" s="59" t="s">
        <v>213</v>
      </c>
      <c r="B65" s="60" t="n">
        <v>1</v>
      </c>
      <c r="C65" s="20" t="n">
        <f aca="false">Z65*PowerFactor</f>
        <v>119.745291035371</v>
      </c>
      <c r="D65" s="20" t="n">
        <f aca="false">AA65*PowerFactor*IF(crew=1,1.01,1)</f>
        <v>115.963889655287</v>
      </c>
      <c r="E65" s="61" t="n">
        <v>4</v>
      </c>
      <c r="F65" s="62"/>
      <c r="G65" s="60" t="n">
        <v>4.3</v>
      </c>
      <c r="H65" s="60" t="n">
        <v>4.2</v>
      </c>
      <c r="I65" s="63" t="n">
        <v>105</v>
      </c>
      <c r="J65" s="63"/>
      <c r="K65" s="25" t="n">
        <f aca="false">marea+areaMast+mssam+mareNoDet</f>
        <v>11.49</v>
      </c>
      <c r="L65" s="25" t="n">
        <f aca="false">vlm1+vlm2</f>
        <v>6.45</v>
      </c>
      <c r="M65" s="25" t="n">
        <f aca="false">BW65</f>
        <v>2.68</v>
      </c>
      <c r="N65" s="64" t="n">
        <f aca="false">IF(gs_1,gs_1*0.94,VlgNoDetails)</f>
        <v>3.99</v>
      </c>
      <c r="O65" s="64"/>
      <c r="P65" s="25" t="n">
        <f aca="false">IF(e_sp,e_sp,(IF(mfoot,MAX(CI65:CL65),IF(mh1,mh1,vlm*0.3))))</f>
        <v>1.935</v>
      </c>
      <c r="Q65" s="25" t="n">
        <f aca="false">IF(circMast,circMast/2,0.16)+P65</f>
        <v>2.095</v>
      </c>
      <c r="R65" s="25" t="n">
        <f aca="false">msam/e^2</f>
        <v>2.61789349570804</v>
      </c>
      <c r="S65" s="25" t="n">
        <f aca="false">$S$2*R65^$S$1*msam</f>
        <v>10.2749667133178</v>
      </c>
      <c r="T65" s="64" t="n">
        <f aca="false">IF(lpg,msag/lpg^2,0)</f>
        <v>0</v>
      </c>
      <c r="U65" s="25" t="n">
        <f aca="false">IF(T65,$U$2*T65^$U$1*msag,IF(msag,0.9*msag,0))</f>
        <v>2.412</v>
      </c>
      <c r="V65" s="25" t="n">
        <f aca="false">rsam+rsag+rsas</f>
        <v>14.7869667133178</v>
      </c>
      <c r="W65" s="65" t="n">
        <f aca="false">IF(wsex,wsex,wsin-6)+crew*(IF(AND(crew=1,msam+msag&gt;=11),75,IF(loa&lt;=4,65,IF(loa&lt;=4.8,70,75))))</f>
        <v>180</v>
      </c>
      <c r="X65" s="65" t="n">
        <f aca="false">IF(wsin,wsin,wsex+6)+crew*(IF(AND(crew=1,msam+msag&gt;=11),75,IF(loa&lt;=4,65,IF(loa&lt;=4.8,70,75))))</f>
        <v>186</v>
      </c>
      <c r="Y65" s="64" t="n">
        <f aca="false">IF(sas+sas_no_details,((sas+sas_no_details)*0.15),IF(loa&lt;=4.87,IF(crew=1,14*0.15,17*0.15),IF(loa&lt;=5.8,IF(crew=1,17*0.15,21*0.15),IF(loa&lt;=6.71,IF(crew=1,20*0.15,25*0.15),0))))</f>
        <v>2.1</v>
      </c>
      <c r="Z65" s="66" t="n">
        <f aca="false">100/($Z$2*rl^$AA$2*(rsa-rsas)^$Z$3/rwex^$AA$3)*(1+corcb/100)</f>
        <v>115.075045641876</v>
      </c>
      <c r="AA65" s="66" t="n">
        <f aca="false">100/($Z$2*rl^$AA$2*(rsa-jibred*rsag)^$Z$3/rwin^$AA$3)*(1+corcb/100)</f>
        <v>110.337747098579</v>
      </c>
      <c r="AB65" s="61"/>
      <c r="AC65" s="61"/>
      <c r="AD65" s="64" t="n">
        <f aca="false">AB65*AC65*0.5</f>
        <v>0</v>
      </c>
      <c r="AE65" s="60" t="n">
        <v>6.45</v>
      </c>
      <c r="AF65" s="61"/>
      <c r="AG65" s="64" t="n">
        <f aca="false">AE65*AF65*2/3</f>
        <v>0</v>
      </c>
      <c r="AH65" s="62"/>
      <c r="AI65" s="62"/>
      <c r="AJ65" s="64" t="n">
        <f aca="false">AH65*AI65*2/3</f>
        <v>0</v>
      </c>
      <c r="AK65" s="60"/>
      <c r="AL65" s="60"/>
      <c r="AM65" s="64" t="n">
        <f aca="false">AK65*AL65*0.5</f>
        <v>0</v>
      </c>
      <c r="AN65" s="60"/>
      <c r="AO65" s="60"/>
      <c r="AP65" s="64" t="n">
        <f aca="false">AN65*AO65*0.5</f>
        <v>0</v>
      </c>
      <c r="AQ65" s="60"/>
      <c r="AR65" s="60"/>
      <c r="AS65" s="64" t="n">
        <f aca="false">AQ65*AR65*2/3</f>
        <v>0</v>
      </c>
      <c r="AT65" s="60"/>
      <c r="AU65" s="60"/>
      <c r="AV65" s="64" t="n">
        <f aca="false">AT65*AU65*2/3</f>
        <v>0</v>
      </c>
      <c r="AW65" s="62"/>
      <c r="AX65" s="62"/>
      <c r="AY65" s="64" t="n">
        <f aca="false">AW65*AX65*0.5</f>
        <v>0</v>
      </c>
      <c r="AZ65" s="61"/>
      <c r="BA65" s="61"/>
      <c r="BB65" s="64" t="n">
        <f aca="false">AZ65*BA65*2/3</f>
        <v>0</v>
      </c>
      <c r="BC65" s="62"/>
      <c r="BD65" s="62"/>
      <c r="BE65" s="64" t="n">
        <f aca="false">BC65*BD65*0.5</f>
        <v>0</v>
      </c>
      <c r="BF65" s="62"/>
      <c r="BG65" s="62"/>
      <c r="BH65" s="64" t="n">
        <f aca="false">BF65*BG65*0.5</f>
        <v>0</v>
      </c>
      <c r="BI65" s="62"/>
      <c r="BJ65" s="64" t="n">
        <f aca="false">AD65+AG65+AJ65+AM65+AP65+AS65+AV65+AY65+BB65+BE65+BH65</f>
        <v>0</v>
      </c>
      <c r="BK65" s="67" t="n">
        <v>0</v>
      </c>
      <c r="BL65" s="67"/>
      <c r="BM65" s="64" t="n">
        <f aca="false">BK65*BL65*0.5</f>
        <v>0</v>
      </c>
      <c r="BN65" s="64" t="n">
        <f aca="false">BK65</f>
        <v>0</v>
      </c>
      <c r="BO65" s="67"/>
      <c r="BP65" s="64" t="n">
        <f aca="false">BN65*BO65*2/3</f>
        <v>0</v>
      </c>
      <c r="BQ65" s="62"/>
      <c r="BR65" s="62"/>
      <c r="BS65" s="64" t="n">
        <f aca="false">BQ65*BR65*2/3</f>
        <v>0</v>
      </c>
      <c r="BT65" s="60"/>
      <c r="BU65" s="60"/>
      <c r="BV65" s="64" t="n">
        <f aca="false">BT65*BU65*2/3</f>
        <v>0</v>
      </c>
      <c r="BW65" s="64" t="n">
        <f aca="false">BM65+BP65+BS65+BV65+CU65</f>
        <v>2.68</v>
      </c>
      <c r="BX65" s="60"/>
      <c r="BY65" s="64" t="n">
        <f aca="false">(vlm1+vlm2)*circMast*0.5</f>
        <v>0</v>
      </c>
      <c r="BZ65" s="61"/>
      <c r="CA65" s="61"/>
      <c r="CB65" s="68"/>
      <c r="CC65" s="61"/>
      <c r="CD65" s="61"/>
      <c r="CE65" s="61"/>
      <c r="CF65" s="61"/>
      <c r="CG65" s="61"/>
      <c r="CH65" s="62"/>
      <c r="CI65" s="62"/>
      <c r="CJ65" s="62"/>
      <c r="CK65" s="62"/>
      <c r="CL65" s="62"/>
      <c r="CM65" s="64" t="n">
        <f aca="false">(CH65+4*CI65+2*CJ65+4*CK65+CL65)*AE65/12</f>
        <v>0</v>
      </c>
      <c r="CN65" s="67"/>
      <c r="CO65" s="67"/>
      <c r="CP65" s="67"/>
      <c r="CQ65" s="67"/>
      <c r="CR65" s="69" t="n">
        <f aca="false">IF(CN65,CN65*(CO65+CP65)/4+(CQ65-CN65/2)*(CO65+CP65)/3,0)</f>
        <v>0</v>
      </c>
      <c r="CS65" s="70" t="str">
        <f aca="false">IF(CN65,CQ65/CN65*100,"")</f>
        <v/>
      </c>
      <c r="CT65" s="62" t="n">
        <v>11.49</v>
      </c>
      <c r="CU65" s="62" t="n">
        <v>2.68</v>
      </c>
      <c r="CV65" s="62" t="n">
        <v>3.99</v>
      </c>
      <c r="CW65" s="71"/>
      <c r="CX65" s="59"/>
      <c r="CY65" s="67" t="n">
        <v>2</v>
      </c>
      <c r="CZ65" s="63" t="n">
        <v>1</v>
      </c>
      <c r="DA65" s="72" t="n">
        <f aca="false">((0.42*vlm+1)*msam+(0.33*vlg+1)*msag)*DynPress</f>
        <v>473.78378681088</v>
      </c>
      <c r="DB65" s="72" t="n">
        <f aca="false">IF(wsex,0.5*wsex*width+(rwex-wsex)*width+trapeze*(rwex-wsex)/crew,0.5*(wsin-6)*width+(rwin-wsin)*width+trapeze*(rwin-wsin)/crew)</f>
        <v>330</v>
      </c>
      <c r="DC65" s="73" t="n">
        <f aca="false">righting/heeling</f>
        <v>0.696520246548086</v>
      </c>
      <c r="DD65" s="74" t="n">
        <f aca="false">IF((1/DC65)^$DD$4&lt;1,1,(1/DC65)^$DD$4)</f>
        <v>1.04058434534998</v>
      </c>
    </row>
    <row r="66" customFormat="false" ht="12.75" hidden="false" customHeight="false" outlineLevel="0" collapsed="false">
      <c r="A66" s="59" t="s">
        <v>214</v>
      </c>
      <c r="B66" s="60" t="n">
        <v>2</v>
      </c>
      <c r="C66" s="20" t="n">
        <f aca="false">Z66*PowerFactor</f>
        <v>0</v>
      </c>
      <c r="D66" s="20" t="n">
        <f aca="false">AA66*PowerFactor*IF(crew=1,1.01,1)</f>
        <v>0</v>
      </c>
      <c r="E66" s="61"/>
      <c r="F66" s="62"/>
      <c r="G66" s="60"/>
      <c r="H66" s="60"/>
      <c r="I66" s="63"/>
      <c r="J66" s="63"/>
      <c r="K66" s="25"/>
      <c r="L66" s="25"/>
      <c r="M66" s="25"/>
      <c r="N66" s="64"/>
      <c r="O66" s="64"/>
      <c r="P66" s="25"/>
      <c r="Q66" s="25"/>
      <c r="R66" s="25"/>
      <c r="S66" s="25"/>
      <c r="T66" s="64"/>
      <c r="U66" s="25"/>
      <c r="V66" s="25"/>
      <c r="W66" s="65"/>
      <c r="X66" s="65"/>
      <c r="Y66" s="64"/>
      <c r="Z66" s="66"/>
      <c r="AA66" s="66"/>
      <c r="AB66" s="61"/>
      <c r="AC66" s="61"/>
      <c r="AD66" s="64"/>
      <c r="AE66" s="60"/>
      <c r="AF66" s="61"/>
      <c r="AG66" s="64"/>
      <c r="AH66" s="62"/>
      <c r="AI66" s="62"/>
      <c r="AJ66" s="64"/>
      <c r="AK66" s="60"/>
      <c r="AL66" s="60"/>
      <c r="AM66" s="64"/>
      <c r="AN66" s="60"/>
      <c r="AO66" s="60"/>
      <c r="AP66" s="64"/>
      <c r="AQ66" s="60"/>
      <c r="AR66" s="60"/>
      <c r="AS66" s="64"/>
      <c r="AT66" s="60"/>
      <c r="AU66" s="60"/>
      <c r="AV66" s="64"/>
      <c r="AW66" s="62"/>
      <c r="AX66" s="62"/>
      <c r="AY66" s="64"/>
      <c r="AZ66" s="61"/>
      <c r="BA66" s="61"/>
      <c r="BB66" s="64"/>
      <c r="BC66" s="62"/>
      <c r="BD66" s="62"/>
      <c r="BE66" s="64"/>
      <c r="BF66" s="62"/>
      <c r="BG66" s="62"/>
      <c r="BH66" s="64"/>
      <c r="BI66" s="62"/>
      <c r="BJ66" s="64"/>
      <c r="BK66" s="67"/>
      <c r="BL66" s="67"/>
      <c r="BM66" s="64"/>
      <c r="BN66" s="64"/>
      <c r="BO66" s="67"/>
      <c r="BP66" s="64"/>
      <c r="BQ66" s="62"/>
      <c r="BR66" s="62"/>
      <c r="BS66" s="64"/>
      <c r="BT66" s="60"/>
      <c r="BU66" s="60"/>
      <c r="BV66" s="64"/>
      <c r="BW66" s="64"/>
      <c r="BX66" s="60"/>
      <c r="BY66" s="64"/>
      <c r="BZ66" s="61"/>
      <c r="CA66" s="61"/>
      <c r="CB66" s="68"/>
      <c r="CC66" s="61"/>
      <c r="CD66" s="61"/>
      <c r="CE66" s="61"/>
      <c r="CF66" s="61"/>
      <c r="CG66" s="61"/>
      <c r="CH66" s="62"/>
      <c r="CI66" s="62"/>
      <c r="CJ66" s="62"/>
      <c r="CK66" s="62"/>
      <c r="CL66" s="62"/>
      <c r="CM66" s="64"/>
      <c r="CN66" s="67"/>
      <c r="CO66" s="67"/>
      <c r="CP66" s="67"/>
      <c r="CQ66" s="67"/>
      <c r="CR66" s="69"/>
      <c r="CS66" s="70"/>
      <c r="CT66" s="62"/>
      <c r="CU66" s="62"/>
      <c r="CV66" s="62"/>
      <c r="CW66" s="71"/>
      <c r="CX66" s="59"/>
      <c r="CY66" s="67"/>
      <c r="CZ66" s="63"/>
      <c r="DA66" s="72"/>
      <c r="DB66" s="72"/>
      <c r="DC66" s="73"/>
      <c r="DD66" s="74"/>
    </row>
    <row r="67" customFormat="false" ht="12.75" hidden="false" customHeight="false" outlineLevel="0" collapsed="false">
      <c r="A67" s="59" t="s">
        <v>215</v>
      </c>
      <c r="B67" s="60" t="n">
        <v>2</v>
      </c>
      <c r="C67" s="20" t="n">
        <f aca="false">Z67*PowerFactor</f>
        <v>125.820386742082</v>
      </c>
      <c r="D67" s="20" t="n">
        <f aca="false">AA67*PowerFactor*IF(crew=1,1.01,1)</f>
        <v>117.724879231108</v>
      </c>
      <c r="E67" s="61" t="n">
        <v>4</v>
      </c>
      <c r="F67" s="62"/>
      <c r="G67" s="60" t="n">
        <v>5.3</v>
      </c>
      <c r="H67" s="60" t="n">
        <v>5.2</v>
      </c>
      <c r="I67" s="63" t="n">
        <v>160</v>
      </c>
      <c r="J67" s="63"/>
      <c r="K67" s="25" t="n">
        <f aca="false">marea+areaMast+mssam+mareNoDet</f>
        <v>12</v>
      </c>
      <c r="L67" s="25" t="n">
        <f aca="false">vlm1+vlm2</f>
        <v>7.7</v>
      </c>
      <c r="M67" s="25" t="n">
        <f aca="false">BW67</f>
        <v>4</v>
      </c>
      <c r="N67" s="64" t="n">
        <f aca="false">IF(gs_1,gs_1*0.94,VlgNoDetails)</f>
        <v>4</v>
      </c>
      <c r="O67" s="64"/>
      <c r="P67" s="25" t="n">
        <f aca="false">IF(e_sp,e_sp,(IF(mfoot,MAX(CI67:CL67),IF(mh1,mh1,vlm*0.3))))</f>
        <v>2.31</v>
      </c>
      <c r="Q67" s="25" t="n">
        <f aca="false">IF(circMast,circMast/2,0.16)+P67</f>
        <v>2.47</v>
      </c>
      <c r="R67" s="25" t="n">
        <f aca="false">msam/e^2</f>
        <v>1.96692291301283</v>
      </c>
      <c r="S67" s="25" t="n">
        <f aca="false">$S$2*R67^$S$1*msam</f>
        <v>9.84900256621419</v>
      </c>
      <c r="T67" s="64" t="n">
        <f aca="false">IF(lpg,msag/lpg^2,0)</f>
        <v>0</v>
      </c>
      <c r="U67" s="25" t="n">
        <f aca="false">IF(T67,$U$2*T67^$U$1*msag,IF(msag,0.9*msag,0))</f>
        <v>3.6</v>
      </c>
      <c r="V67" s="25" t="n">
        <f aca="false">rsam+rsag+rsas</f>
        <v>16.5990025662142</v>
      </c>
      <c r="W67" s="65" t="n">
        <f aca="false">IF(wsex,wsex,wsin-6)+crew*(IF(AND(crew=1,msam+msag&gt;=11),75,IF(loa&lt;=4,65,IF(loa&lt;=4.8,70,75))))</f>
        <v>310</v>
      </c>
      <c r="X67" s="65" t="n">
        <f aca="false">IF(wsin,wsin,wsex+6)+crew*(IF(AND(crew=1,msam+msag&gt;=11),75,IF(loa&lt;=4,65,IF(loa&lt;=4.8,70,75))))</f>
        <v>316</v>
      </c>
      <c r="Y67" s="64" t="n">
        <f aca="false">IF(sas+sas_no_details,((sas+sas_no_details)*0.15),IF(loa&lt;=4.87,IF(crew=1,14*0.15,17*0.15),IF(loa&lt;=5.8,IF(crew=1,17*0.15,21*0.15),IF(loa&lt;=6.71,IF(crew=1,20*0.15,25*0.15),0))))</f>
        <v>3.15</v>
      </c>
      <c r="Z67" s="66" t="n">
        <f aca="false">100/($Z$2*rl^$AA$2*(rsa-rsas)^$Z$3/rwex^$AA$3)*(1+corcb/100)</f>
        <v>125.820386742082</v>
      </c>
      <c r="AA67" s="66" t="n">
        <f aca="false">100/($Z$2*rl^$AA$2*(rsa-jibred*rsag)^$Z$3/rwin^$AA$3)*(1+corcb/100)</f>
        <v>117.724879231108</v>
      </c>
      <c r="AB67" s="61"/>
      <c r="AC67" s="61"/>
      <c r="AD67" s="64" t="n">
        <f aca="false">AB67*AC67*0.5</f>
        <v>0</v>
      </c>
      <c r="AE67" s="60" t="n">
        <v>7.7</v>
      </c>
      <c r="AF67" s="61"/>
      <c r="AG67" s="64" t="n">
        <f aca="false">AE67*AF67*2/3</f>
        <v>0</v>
      </c>
      <c r="AH67" s="62"/>
      <c r="AI67" s="62"/>
      <c r="AJ67" s="64" t="n">
        <f aca="false">AH67*AI67*2/3</f>
        <v>0</v>
      </c>
      <c r="AK67" s="60"/>
      <c r="AL67" s="60"/>
      <c r="AM67" s="64" t="n">
        <f aca="false">AK67*AL67*0.5</f>
        <v>0</v>
      </c>
      <c r="AN67" s="60"/>
      <c r="AO67" s="60"/>
      <c r="AP67" s="64" t="n">
        <f aca="false">AN67*AO67*0.5</f>
        <v>0</v>
      </c>
      <c r="AQ67" s="60"/>
      <c r="AR67" s="60"/>
      <c r="AS67" s="64" t="n">
        <f aca="false">AQ67*AR67*2/3</f>
        <v>0</v>
      </c>
      <c r="AT67" s="60"/>
      <c r="AU67" s="60"/>
      <c r="AV67" s="64" t="n">
        <f aca="false">AT67*AU67*2/3</f>
        <v>0</v>
      </c>
      <c r="AW67" s="62"/>
      <c r="AX67" s="62"/>
      <c r="AY67" s="64" t="n">
        <f aca="false">AW67*AX67*0.5</f>
        <v>0</v>
      </c>
      <c r="AZ67" s="61"/>
      <c r="BA67" s="61"/>
      <c r="BB67" s="64" t="n">
        <f aca="false">AZ67*BA67*2/3</f>
        <v>0</v>
      </c>
      <c r="BC67" s="62"/>
      <c r="BD67" s="62"/>
      <c r="BE67" s="64" t="n">
        <f aca="false">BC67*BD67*0.5</f>
        <v>0</v>
      </c>
      <c r="BF67" s="62"/>
      <c r="BG67" s="62"/>
      <c r="BH67" s="64" t="n">
        <f aca="false">BF67*BG67*0.5</f>
        <v>0</v>
      </c>
      <c r="BI67" s="62"/>
      <c r="BJ67" s="64" t="n">
        <f aca="false">AD67+AG67+AJ67+AM67+AP67+AS67+AV67+AY67+BB67+BE67+BH67</f>
        <v>0</v>
      </c>
      <c r="BK67" s="67" t="n">
        <v>0</v>
      </c>
      <c r="BL67" s="67"/>
      <c r="BM67" s="64" t="n">
        <f aca="false">BK67*BL67*0.5</f>
        <v>0</v>
      </c>
      <c r="BN67" s="64" t="n">
        <f aca="false">BK67</f>
        <v>0</v>
      </c>
      <c r="BO67" s="67"/>
      <c r="BP67" s="64" t="n">
        <f aca="false">BN67*BO67*2/3</f>
        <v>0</v>
      </c>
      <c r="BQ67" s="62"/>
      <c r="BR67" s="62"/>
      <c r="BS67" s="64" t="n">
        <f aca="false">BQ67*BR67*2/3</f>
        <v>0</v>
      </c>
      <c r="BT67" s="60"/>
      <c r="BU67" s="60"/>
      <c r="BV67" s="64" t="n">
        <f aca="false">BT67*BU67*2/3</f>
        <v>0</v>
      </c>
      <c r="BW67" s="64" t="n">
        <f aca="false">BM67+BP67+BS67+BV67+CU67</f>
        <v>4</v>
      </c>
      <c r="BX67" s="60"/>
      <c r="BY67" s="64" t="n">
        <f aca="false">(vlm1+vlm2)*circMast*0.5</f>
        <v>0</v>
      </c>
      <c r="BZ67" s="61"/>
      <c r="CA67" s="61"/>
      <c r="CB67" s="68"/>
      <c r="CC67" s="61"/>
      <c r="CD67" s="61"/>
      <c r="CE67" s="61"/>
      <c r="CF67" s="61"/>
      <c r="CG67" s="61"/>
      <c r="CH67" s="62"/>
      <c r="CI67" s="62"/>
      <c r="CJ67" s="62"/>
      <c r="CK67" s="62"/>
      <c r="CL67" s="62"/>
      <c r="CM67" s="64" t="n">
        <f aca="false">(CH67+4*CI67+2*CJ67+4*CK67+CL67)*AE67/12</f>
        <v>0</v>
      </c>
      <c r="CN67" s="67"/>
      <c r="CO67" s="67"/>
      <c r="CP67" s="67"/>
      <c r="CQ67" s="67"/>
      <c r="CR67" s="69" t="n">
        <f aca="false">IF(CN67,CN67*(CO67+CP67)/4+(CQ67-CN67/2)*(CO67+CP67)/3,0)</f>
        <v>0</v>
      </c>
      <c r="CS67" s="70" t="str">
        <f aca="false">IF(CN67,CQ67/CN67*100,"")</f>
        <v/>
      </c>
      <c r="CT67" s="62" t="n">
        <v>12</v>
      </c>
      <c r="CU67" s="62" t="n">
        <v>4</v>
      </c>
      <c r="CV67" s="62" t="n">
        <v>4</v>
      </c>
      <c r="CW67" s="71"/>
      <c r="CX67" s="59"/>
      <c r="CY67" s="67" t="n">
        <v>2.35</v>
      </c>
      <c r="CZ67" s="63" t="n">
        <v>2</v>
      </c>
      <c r="DA67" s="72" t="n">
        <f aca="false">((0.42*vlm+1)*msam+(0.33*vlg+1)*msag)*DynPress</f>
        <v>583.07472384</v>
      </c>
      <c r="DB67" s="72" t="n">
        <f aca="false">IF(wsex,0.5*wsex*width+(rwex-wsex)*width+trapeze*(rwex-wsex)/crew,0.5*(wsin-6)*width+(rwin-wsin)*width+trapeze*(rwin-wsin)/crew)</f>
        <v>690.5</v>
      </c>
      <c r="DC67" s="73" t="n">
        <f aca="false">righting/heeling</f>
        <v>1.18423929518419</v>
      </c>
      <c r="DD67" s="74" t="n">
        <f aca="false">IF((1/DC67)^$DD$4&lt;1,1,(1/DC67)^$DD$4)</f>
        <v>1</v>
      </c>
    </row>
    <row r="68" customFormat="false" ht="12.75" hidden="false" customHeight="false" outlineLevel="0" collapsed="false">
      <c r="A68" s="59" t="s">
        <v>216</v>
      </c>
      <c r="B68" s="60" t="n">
        <v>2</v>
      </c>
      <c r="C68" s="20" t="n">
        <f aca="false">Z68*PowerFactor</f>
        <v>116.53108880586</v>
      </c>
      <c r="D68" s="20" t="n">
        <f aca="false">AA68*PowerFactor*IF(crew=1,1.01,1)</f>
        <v>107.90333867855</v>
      </c>
      <c r="E68" s="61"/>
      <c r="F68" s="62" t="s">
        <v>110</v>
      </c>
      <c r="G68" s="60" t="n">
        <v>4.94</v>
      </c>
      <c r="H68" s="60" t="n">
        <v>4.94</v>
      </c>
      <c r="I68" s="63" t="n">
        <v>110</v>
      </c>
      <c r="J68" s="63"/>
      <c r="K68" s="25" t="n">
        <f aca="false">marea+areaMast+mssam+mareNoDet</f>
        <v>14.871275</v>
      </c>
      <c r="L68" s="25" t="n">
        <f aca="false">vlm1+vlm2</f>
        <v>8.13</v>
      </c>
      <c r="M68" s="25" t="n">
        <f aca="false">BW68</f>
        <v>0</v>
      </c>
      <c r="N68" s="64" t="n">
        <f aca="false">IF(gs_1,gs_1*0.94,VlgNoDetails)</f>
        <v>0</v>
      </c>
      <c r="O68" s="64"/>
      <c r="P68" s="25" t="n">
        <f aca="false">IF(e_sp,e_sp,(IF(mfoot,MAX(CI68:CL68),IF(mh1,mh1,vlm*0.3))))</f>
        <v>2.18</v>
      </c>
      <c r="Q68" s="25" t="n">
        <f aca="false">IF(circMast,circMast/2,0.16)+P68</f>
        <v>2.3475</v>
      </c>
      <c r="R68" s="25" t="n">
        <f aca="false">msam/e^2</f>
        <v>2.69859059725242</v>
      </c>
      <c r="S68" s="25" t="n">
        <f aca="false">$S$2*R68^$S$1*msam</f>
        <v>13.420358217774</v>
      </c>
      <c r="T68" s="64" t="n">
        <f aca="false">IF(lpg,msag/lpg^2,0)</f>
        <v>0</v>
      </c>
      <c r="U68" s="25" t="n">
        <f aca="false">IF(T68,$U$2*T68^$U$1*msag,IF(msag,0.9*msag,0))</f>
        <v>0</v>
      </c>
      <c r="V68" s="25" t="n">
        <f aca="false">rsam+rsag+rsas</f>
        <v>16.570358217774</v>
      </c>
      <c r="W68" s="65" t="n">
        <f aca="false">IF(wsex,wsex,wsin-6)+crew*(IF(AND(crew=1,msam+msag&gt;=11),75,IF(loa&lt;=4,65,IF(loa&lt;=4.8,70,75))))</f>
        <v>260</v>
      </c>
      <c r="X68" s="65" t="n">
        <f aca="false">IF(wsin,wsin,wsex+6)+crew*(IF(AND(crew=1,msam+msag&gt;=11),75,IF(loa&lt;=4,65,IF(loa&lt;=4.8,70,75))))</f>
        <v>266</v>
      </c>
      <c r="Y68" s="64" t="n">
        <f aca="false">IF(sas+sas_no_details,((sas+sas_no_details)*0.15),IF(loa&lt;=4.87,IF(crew=1,14*0.15,17*0.15),IF(loa&lt;=5.8,IF(crew=1,17*0.15,21*0.15),IF(loa&lt;=6.71,IF(crew=1,20*0.15,25*0.15),0))))</f>
        <v>3.15</v>
      </c>
      <c r="Z68" s="66" t="n">
        <f aca="false">100/($Z$2*rl^$AA$2*(rsa-rsas)^$Z$3/rwex^$AA$3)*(1+corcb/100)</f>
        <v>116.130091913283</v>
      </c>
      <c r="AA68" s="66" t="n">
        <f aca="false">100/($Z$2*rl^$AA$2*(rsa-jibred*rsag)^$Z$3/rwin^$AA$3)*(1+corcb/100)</f>
        <v>107.532030867457</v>
      </c>
      <c r="AB68" s="61" t="n">
        <v>8.13</v>
      </c>
      <c r="AC68" s="61" t="n">
        <v>2.18</v>
      </c>
      <c r="AD68" s="64" t="n">
        <f aca="false">AB68*AC68*0.5</f>
        <v>8.8617</v>
      </c>
      <c r="AE68" s="60" t="n">
        <v>8.13</v>
      </c>
      <c r="AF68" s="61" t="n">
        <v>0.12</v>
      </c>
      <c r="AG68" s="64" t="n">
        <f aca="false">AE68*AF68*2/3</f>
        <v>0.6504</v>
      </c>
      <c r="AH68" s="62" t="n">
        <v>0</v>
      </c>
      <c r="AI68" s="62" t="n">
        <v>0</v>
      </c>
      <c r="AJ68" s="64" t="n">
        <f aca="false">AH68*AI68*2/3</f>
        <v>0</v>
      </c>
      <c r="AK68" s="60" t="n">
        <v>8.02</v>
      </c>
      <c r="AL68" s="60" t="n">
        <v>0.72</v>
      </c>
      <c r="AM68" s="64" t="n">
        <f aca="false">AK68*AL68*0.5</f>
        <v>2.8872</v>
      </c>
      <c r="AN68" s="60" t="n">
        <v>7.93</v>
      </c>
      <c r="AO68" s="60" t="n">
        <v>0.28</v>
      </c>
      <c r="AP68" s="64" t="n">
        <f aca="false">AN68*AO68*0.5</f>
        <v>1.1102</v>
      </c>
      <c r="AQ68" s="60"/>
      <c r="AR68" s="60"/>
      <c r="AS68" s="64" t="n">
        <f aca="false">AQ68*AR68*2/3</f>
        <v>0</v>
      </c>
      <c r="AT68" s="60" t="n">
        <v>0</v>
      </c>
      <c r="AU68" s="60" t="n">
        <v>0</v>
      </c>
      <c r="AV68" s="64" t="n">
        <f aca="false">AT68*AU68*2/3</f>
        <v>0</v>
      </c>
      <c r="AW68" s="62"/>
      <c r="AX68" s="62"/>
      <c r="AY68" s="64" t="n">
        <f aca="false">AW68*AX68*0.5</f>
        <v>0</v>
      </c>
      <c r="AZ68" s="61" t="n">
        <v>0</v>
      </c>
      <c r="BA68" s="61" t="n">
        <v>0</v>
      </c>
      <c r="BB68" s="64" t="n">
        <f aca="false">AZ68*BA68*2/3</f>
        <v>0</v>
      </c>
      <c r="BC68" s="62" t="n">
        <v>0</v>
      </c>
      <c r="BD68" s="62" t="n">
        <v>0</v>
      </c>
      <c r="BE68" s="64" t="n">
        <f aca="false">BC68*BD68*0.5</f>
        <v>0</v>
      </c>
      <c r="BF68" s="62" t="n">
        <v>0</v>
      </c>
      <c r="BG68" s="62" t="n">
        <v>0</v>
      </c>
      <c r="BH68" s="64" t="n">
        <f aca="false">BF68*BG68*0.5</f>
        <v>0</v>
      </c>
      <c r="BI68" s="62" t="n">
        <v>0</v>
      </c>
      <c r="BJ68" s="64" t="n">
        <f aca="false">AD68+AG68+AJ68+AM68+AP68+AS68+AV68+AY68+BB68+BE68+BH68</f>
        <v>13.5095</v>
      </c>
      <c r="BK68" s="67" t="n">
        <v>0</v>
      </c>
      <c r="BL68" s="67"/>
      <c r="BM68" s="64" t="n">
        <f aca="false">BK68*BL68*0.5</f>
        <v>0</v>
      </c>
      <c r="BN68" s="64" t="n">
        <f aca="false">BK68</f>
        <v>0</v>
      </c>
      <c r="BO68" s="67"/>
      <c r="BP68" s="64" t="n">
        <f aca="false">BN68*BO68*2/3</f>
        <v>0</v>
      </c>
      <c r="BQ68" s="62"/>
      <c r="BR68" s="62"/>
      <c r="BS68" s="64" t="n">
        <f aca="false">BQ68*BR68*2/3</f>
        <v>0</v>
      </c>
      <c r="BT68" s="62"/>
      <c r="BU68" s="62"/>
      <c r="BV68" s="64" t="n">
        <f aca="false">BT68*BU68*2/3</f>
        <v>0</v>
      </c>
      <c r="BW68" s="64" t="n">
        <f aca="false">BM68+BP68+BS68+BV68+CU68</f>
        <v>0</v>
      </c>
      <c r="BX68" s="60" t="n">
        <v>0.335</v>
      </c>
      <c r="BY68" s="64" t="n">
        <f aca="false">(vlm1+vlm2)*circMast*0.5</f>
        <v>1.361775</v>
      </c>
      <c r="BZ68" s="61"/>
      <c r="CA68" s="61" t="s">
        <v>132</v>
      </c>
      <c r="CB68" s="68" t="n">
        <v>37690</v>
      </c>
      <c r="CC68" s="61" t="s">
        <v>133</v>
      </c>
      <c r="CD68" s="61"/>
      <c r="CE68" s="61"/>
      <c r="CF68" s="61"/>
      <c r="CG68" s="61"/>
      <c r="CH68" s="62"/>
      <c r="CI68" s="62"/>
      <c r="CJ68" s="62"/>
      <c r="CK68" s="62"/>
      <c r="CL68" s="62"/>
      <c r="CM68" s="64" t="n">
        <f aca="false">(CH68+4*CI68+2*CJ68+4*CK68+CL68)*AE68/12</f>
        <v>0</v>
      </c>
      <c r="CN68" s="67" t="n">
        <v>0</v>
      </c>
      <c r="CO68" s="67" t="n">
        <v>0</v>
      </c>
      <c r="CP68" s="67" t="n">
        <v>0</v>
      </c>
      <c r="CQ68" s="67" t="n">
        <v>0</v>
      </c>
      <c r="CR68" s="69" t="n">
        <f aca="false">IF(CN68,CN68*(CO68+CP68)/4+(CQ68-CN68/2)*(CO68+CP68)/3,0)</f>
        <v>0</v>
      </c>
      <c r="CS68" s="70" t="str">
        <f aca="false">IF(CN68,CQ68/CN68*100,"")</f>
        <v/>
      </c>
      <c r="CT68" s="62"/>
      <c r="CU68" s="62"/>
      <c r="CV68" s="62"/>
      <c r="CW68" s="71"/>
      <c r="CX68" s="59"/>
      <c r="CY68" s="67" t="n">
        <v>2.28</v>
      </c>
      <c r="CZ68" s="63" t="n">
        <v>2</v>
      </c>
      <c r="DA68" s="72" t="n">
        <f aca="false">((0.42*vlm+1)*msam+(0.33*vlg+1)*msag)*DynPress</f>
        <v>637.053681654163</v>
      </c>
      <c r="DB68" s="72" t="n">
        <f aca="false">IF(wsex,0.5*wsex*width+(rwex-wsex)*width+trapeze*(rwex-wsex)/crew,0.5*(wsin-6)*width+(rwin-wsin)*width+trapeze*(rwin-wsin)/crew)</f>
        <v>617.4</v>
      </c>
      <c r="DC68" s="73" t="n">
        <f aca="false">righting/heeling</f>
        <v>0.969149096504504</v>
      </c>
      <c r="DD68" s="74" t="n">
        <f aca="false">IF((1/DC68)^$DD$4&lt;1,1,(1/DC68)^$DD$4)</f>
        <v>1.00345299728925</v>
      </c>
    </row>
    <row r="69" customFormat="false" ht="12.75" hidden="false" customHeight="false" outlineLevel="0" collapsed="false">
      <c r="A69" s="59" t="s">
        <v>217</v>
      </c>
      <c r="B69" s="60" t="n">
        <v>2</v>
      </c>
      <c r="C69" s="20" t="n">
        <f aca="false">Z69*PowerFactor</f>
        <v>100.167985321144</v>
      </c>
      <c r="D69" s="20" t="n">
        <f aca="false">AA69*PowerFactor*IF(crew=1,1.01,1)</f>
        <v>95.084938432046</v>
      </c>
      <c r="E69" s="61"/>
      <c r="F69" s="62" t="s">
        <v>110</v>
      </c>
      <c r="G69" s="60" t="n">
        <v>6.1</v>
      </c>
      <c r="H69" s="60" t="n">
        <v>6</v>
      </c>
      <c r="I69" s="63" t="n">
        <v>175</v>
      </c>
      <c r="J69" s="63"/>
      <c r="K69" s="25" t="n">
        <f aca="false">marea+areaMast+mssam+mareNoDet</f>
        <v>21.03655</v>
      </c>
      <c r="L69" s="25" t="n">
        <f aca="false">vlm1+vlm2</f>
        <v>9.69</v>
      </c>
      <c r="M69" s="25" t="n">
        <f aca="false">BW69</f>
        <v>0</v>
      </c>
      <c r="N69" s="64" t="n">
        <f aca="false">IF(gs_1,gs_1*0.94,VlgNoDetails)</f>
        <v>0</v>
      </c>
      <c r="O69" s="64" t="n">
        <v>2.18</v>
      </c>
      <c r="P69" s="25" t="n">
        <f aca="false">IF(e_sp,e_sp,(IF(mfoot,MAX(CI69:CL69),IF(mh1,mh1,vlm*0.3))))</f>
        <v>2.18</v>
      </c>
      <c r="Q69" s="25" t="n">
        <f aca="false">IF(circMast,circMast/2,0.16)+P69</f>
        <v>2.345</v>
      </c>
      <c r="R69" s="25" t="n">
        <f aca="false">msam/e^2</f>
        <v>3.82550543050813</v>
      </c>
      <c r="S69" s="25" t="n">
        <f aca="false">$S$2*R69^$S$1*msam</f>
        <v>21.079289403981</v>
      </c>
      <c r="T69" s="64" t="n">
        <f aca="false">IF(lpg,msag/lpg^2,0)</f>
        <v>0</v>
      </c>
      <c r="U69" s="25" t="n">
        <f aca="false">IF(T69,$U$2*T69^$U$1*msag,IF(msag,0.9*msag,0))</f>
        <v>0</v>
      </c>
      <c r="V69" s="25" t="n">
        <f aca="false">rsam+rsag+rsas</f>
        <v>24.369914403981</v>
      </c>
      <c r="W69" s="65" t="n">
        <f aca="false">IF(wsex,wsex,wsin-6)+crew*(IF(AND(crew=1,msam+msag&gt;=11),75,IF(loa&lt;=4,65,IF(loa&lt;=4.8,70,75))))</f>
        <v>325</v>
      </c>
      <c r="X69" s="65" t="n">
        <f aca="false">IF(wsin,wsin,wsex+6)+crew*(IF(AND(crew=1,msam+msag&gt;=11),75,IF(loa&lt;=4,65,IF(loa&lt;=4.8,70,75))))</f>
        <v>331</v>
      </c>
      <c r="Y69" s="64" t="n">
        <f aca="false">IF(sas+sas_no_details,((sas+sas_no_details)*0.15),IF(loa&lt;=4.87,IF(crew=1,14*0.15,17*0.15),IF(loa&lt;=5.8,IF(crew=1,17*0.15,21*0.15),IF(loa&lt;=6.71,IF(crew=1,20*0.15,25*0.15),0))))</f>
        <v>3.290625</v>
      </c>
      <c r="Z69" s="66" t="n">
        <f aca="false">100/($Z$2*rl^$AA$2*(rsa-rsas)^$Z$3/rwex^$AA$3)*(1+corcb/100)</f>
        <v>98.3278380285916</v>
      </c>
      <c r="AA69" s="66" t="n">
        <f aca="false">100/($Z$2*rl^$AA$2*(rsa-jibred*rsag)^$Z$3/rwin^$AA$3)*(1+corcb/100)</f>
        <v>93.3381698267148</v>
      </c>
      <c r="AB69" s="61" t="n">
        <v>9.69</v>
      </c>
      <c r="AC69" s="61" t="n">
        <v>2.56</v>
      </c>
      <c r="AD69" s="64" t="n">
        <f aca="false">AB69*AC69*0.5</f>
        <v>12.4032</v>
      </c>
      <c r="AE69" s="60" t="n">
        <v>9.69</v>
      </c>
      <c r="AF69" s="61" t="n">
        <v>0.15</v>
      </c>
      <c r="AG69" s="64" t="n">
        <f aca="false">AE69*AF69*2/3</f>
        <v>0.969</v>
      </c>
      <c r="AH69" s="62"/>
      <c r="AI69" s="62"/>
      <c r="AJ69" s="64" t="n">
        <f aca="false">AH69*AI69*2/3</f>
        <v>0</v>
      </c>
      <c r="AK69" s="60" t="n">
        <v>9.24</v>
      </c>
      <c r="AL69" s="60" t="n">
        <v>0.8</v>
      </c>
      <c r="AM69" s="64" t="n">
        <f aca="false">AK69*AL69*0.5</f>
        <v>3.696</v>
      </c>
      <c r="AN69" s="60" t="n">
        <v>8.86</v>
      </c>
      <c r="AO69" s="60" t="n">
        <v>0.41</v>
      </c>
      <c r="AP69" s="64" t="n">
        <f aca="false">AN69*AO69*0.5</f>
        <v>1.8163</v>
      </c>
      <c r="AQ69" s="60"/>
      <c r="AR69" s="60"/>
      <c r="AS69" s="64" t="n">
        <f aca="false">AQ69*AR69*2/3</f>
        <v>0</v>
      </c>
      <c r="AT69" s="60"/>
      <c r="AU69" s="60"/>
      <c r="AV69" s="64" t="n">
        <f aca="false">AT69*AU69*2/3</f>
        <v>0</v>
      </c>
      <c r="AW69" s="62" t="n">
        <v>1.86</v>
      </c>
      <c r="AX69" s="62" t="n">
        <v>0.14</v>
      </c>
      <c r="AY69" s="64" t="n">
        <f aca="false">AW69*AX69*0.5</f>
        <v>0.1302</v>
      </c>
      <c r="AZ69" s="61" t="n">
        <v>7.05</v>
      </c>
      <c r="BA69" s="61" t="n">
        <v>0.09</v>
      </c>
      <c r="BB69" s="64" t="n">
        <f aca="false">AZ69*BA69*2/3</f>
        <v>0.423</v>
      </c>
      <c r="BC69" s="62"/>
      <c r="BD69" s="62"/>
      <c r="BE69" s="64" t="n">
        <f aca="false">BC69*BD69*0.5</f>
        <v>0</v>
      </c>
      <c r="BF69" s="62"/>
      <c r="BG69" s="62"/>
      <c r="BH69" s="64" t="n">
        <f aca="false">BF69*BG69*0.5</f>
        <v>0</v>
      </c>
      <c r="BI69" s="62"/>
      <c r="BJ69" s="64" t="n">
        <f aca="false">AD69+AG69+AJ69+AM69+AP69+AS69+AV69+AY69+BB69+BE69+BH69</f>
        <v>19.4377</v>
      </c>
      <c r="BK69" s="67" t="n">
        <v>0</v>
      </c>
      <c r="BL69" s="67"/>
      <c r="BM69" s="64" t="n">
        <f aca="false">BK69*BL69*0.5</f>
        <v>0</v>
      </c>
      <c r="BN69" s="64" t="n">
        <f aca="false">BK69</f>
        <v>0</v>
      </c>
      <c r="BO69" s="67"/>
      <c r="BP69" s="64" t="n">
        <f aca="false">BN69*BO69*2/3</f>
        <v>0</v>
      </c>
      <c r="BQ69" s="62"/>
      <c r="BR69" s="62"/>
      <c r="BS69" s="64" t="n">
        <f aca="false">BQ69*BR69*2/3</f>
        <v>0</v>
      </c>
      <c r="BT69" s="62"/>
      <c r="BU69" s="62"/>
      <c r="BV69" s="64" t="n">
        <f aca="false">BT69*BU69*2/3</f>
        <v>0</v>
      </c>
      <c r="BW69" s="64" t="n">
        <f aca="false">BM69+BP69+BS69+BV69+CU69</f>
        <v>0</v>
      </c>
      <c r="BX69" s="60" t="n">
        <v>0.33</v>
      </c>
      <c r="BY69" s="64" t="n">
        <f aca="false">(vlm1+vlm2)*circMast*0.5</f>
        <v>1.59885</v>
      </c>
      <c r="BZ69" s="61" t="s">
        <v>218</v>
      </c>
      <c r="CA69" s="61" t="s">
        <v>219</v>
      </c>
      <c r="CB69" s="68" t="n">
        <v>39254</v>
      </c>
      <c r="CC69" s="61" t="s">
        <v>194</v>
      </c>
      <c r="CD69" s="61"/>
      <c r="CE69" s="61"/>
      <c r="CF69" s="61"/>
      <c r="CG69" s="61"/>
      <c r="CH69" s="62"/>
      <c r="CI69" s="62"/>
      <c r="CJ69" s="62"/>
      <c r="CK69" s="62"/>
      <c r="CL69" s="62"/>
      <c r="CM69" s="64" t="n">
        <f aca="false">(CH69+4*CI69+2*CJ69+4*CK69+CL69)*AE69/12</f>
        <v>0</v>
      </c>
      <c r="CN69" s="67" t="n">
        <v>3.77</v>
      </c>
      <c r="CO69" s="67" t="n">
        <v>8.36</v>
      </c>
      <c r="CP69" s="67" t="n">
        <v>7.84</v>
      </c>
      <c r="CQ69" s="67" t="n">
        <v>3.12</v>
      </c>
      <c r="CR69" s="69" t="n">
        <f aca="false">IF(CN69,CN69*(CO69+CP69)/4+(CQ69-CN69/2)*(CO69+CP69)/3,0)</f>
        <v>21.9375</v>
      </c>
      <c r="CS69" s="70" t="n">
        <f aca="false">IF(CN69,CQ69/CN69*100,"")</f>
        <v>82.7586206896552</v>
      </c>
      <c r="CT69" s="62"/>
      <c r="CU69" s="62"/>
      <c r="CV69" s="62"/>
      <c r="CW69" s="71"/>
      <c r="CX69" s="59"/>
      <c r="CY69" s="67" t="n">
        <v>3.05</v>
      </c>
      <c r="CZ69" s="63" t="n">
        <v>2</v>
      </c>
      <c r="DA69" s="72" t="n">
        <f aca="false">((0.42*vlm+1)*msam+(0.33*vlg+1)*msag)*DynPress</f>
        <v>1034.90815759538</v>
      </c>
      <c r="DB69" s="72" t="n">
        <f aca="false">IF(wsex,0.5*wsex*width+(rwex-wsex)*width+trapeze*(rwex-wsex)/crew,0.5*(wsin-6)*width+(rwin-wsin)*width+trapeze*(rwin-wsin)/crew)</f>
        <v>874.375</v>
      </c>
      <c r="DC69" s="73" t="n">
        <f aca="false">righting/heeling</f>
        <v>0.844881735236894</v>
      </c>
      <c r="DD69" s="74" t="n">
        <f aca="false">IF((1/DC69)^$DD$4&lt;1,1,(1/DC69)^$DD$4)</f>
        <v>1.01871440814164</v>
      </c>
    </row>
    <row r="70" customFormat="false" ht="12.75" hidden="false" customHeight="false" outlineLevel="0" collapsed="false">
      <c r="A70" s="59" t="s">
        <v>220</v>
      </c>
      <c r="B70" s="60" t="n">
        <v>2</v>
      </c>
      <c r="C70" s="20" t="n">
        <f aca="false">Z70*PowerFactor</f>
        <v>102.221499708402</v>
      </c>
      <c r="D70" s="20" t="n">
        <f aca="false">AA70*PowerFactor*IF(crew=1,1.01,1)</f>
        <v>97.3322749944043</v>
      </c>
      <c r="E70" s="61"/>
      <c r="F70" s="62"/>
      <c r="G70" s="60" t="n">
        <v>5.5</v>
      </c>
      <c r="H70" s="60" t="n">
        <v>5.5</v>
      </c>
      <c r="I70" s="63"/>
      <c r="J70" s="63" t="n">
        <v>130</v>
      </c>
      <c r="K70" s="25" t="n">
        <f aca="false">marea+areaMast+mssam+mareNoDet</f>
        <v>20</v>
      </c>
      <c r="L70" s="25" t="n">
        <f aca="false">vlm1+vlm2</f>
        <v>10.3</v>
      </c>
      <c r="M70" s="25" t="n">
        <f aca="false">BW70</f>
        <v>0</v>
      </c>
      <c r="N70" s="64" t="n">
        <f aca="false">IF(gs_1,gs_1*0.94,VlgNoDetails)</f>
        <v>0</v>
      </c>
      <c r="O70" s="64" t="n">
        <v>2.145</v>
      </c>
      <c r="P70" s="25" t="n">
        <f aca="false">IF(e_sp,e_sp,(IF(mfoot,MAX(CI70:CL70),IF(mh1,mh1,vlm*0.3))))</f>
        <v>2.145</v>
      </c>
      <c r="Q70" s="25" t="n">
        <f aca="false">IF(circMast,circMast/2,0.16)+P70</f>
        <v>2.305</v>
      </c>
      <c r="R70" s="25" t="n">
        <f aca="false">msam/e^2</f>
        <v>3.76433387759327</v>
      </c>
      <c r="S70" s="25" t="n">
        <f aca="false">$S$2*R70^$S$1*msam</f>
        <v>19.9439528710402</v>
      </c>
      <c r="T70" s="64" t="n">
        <f aca="false">IF(lpg,msag/lpg^2,0)</f>
        <v>0</v>
      </c>
      <c r="U70" s="25" t="n">
        <f aca="false">IF(T70,$U$2*T70^$U$1*msag,IF(msag,0.9*msag,0))</f>
        <v>0</v>
      </c>
      <c r="V70" s="25" t="n">
        <f aca="false">rsam+rsag+rsas</f>
        <v>22.9439528710402</v>
      </c>
      <c r="W70" s="65" t="n">
        <f aca="false">IF(wsex,wsex,wsin-6)+crew*(IF(AND(crew=1,msam+msag&gt;=11),75,IF(loa&lt;=4,65,IF(loa&lt;=4.8,70,75))))</f>
        <v>274</v>
      </c>
      <c r="X70" s="65" t="n">
        <f aca="false">IF(wsin,wsin,wsex+6)+crew*(IF(AND(crew=1,msam+msag&gt;=11),75,IF(loa&lt;=4,65,IF(loa&lt;=4.8,70,75))))</f>
        <v>280</v>
      </c>
      <c r="Y70" s="64" t="n">
        <f aca="false">IF(sas+sas_no_details,((sas+sas_no_details)*0.15),IF(loa&lt;=4.87,IF(crew=1,14*0.15,17*0.15),IF(loa&lt;=5.8,IF(crew=1,17*0.15,21*0.15),IF(loa&lt;=6.71,IF(crew=1,20*0.15,25*0.15),0))))</f>
        <v>3</v>
      </c>
      <c r="Z70" s="66" t="n">
        <f aca="false">100/($Z$2*rl^$AA$2*(rsa-rsas)^$Z$3/rwex^$AA$3)*(1+corcb/100)</f>
        <v>97.6197722329858</v>
      </c>
      <c r="AA70" s="66" t="n">
        <f aca="false">100/($Z$2*rl^$AA$2*(rsa-jibred*rsag)^$Z$3/rwin^$AA$3)*(1+corcb/100)</f>
        <v>92.9506468108596</v>
      </c>
      <c r="AB70" s="61"/>
      <c r="AC70" s="61"/>
      <c r="AD70" s="64" t="n">
        <f aca="false">AB70*AC70*0.5</f>
        <v>0</v>
      </c>
      <c r="AE70" s="60" t="n">
        <v>10.3</v>
      </c>
      <c r="AF70" s="61"/>
      <c r="AG70" s="64" t="n">
        <f aca="false">AE70*AF70*2/3</f>
        <v>0</v>
      </c>
      <c r="AH70" s="62"/>
      <c r="AI70" s="62"/>
      <c r="AJ70" s="64" t="n">
        <f aca="false">AH70*AI70*2/3</f>
        <v>0</v>
      </c>
      <c r="AK70" s="60"/>
      <c r="AL70" s="60"/>
      <c r="AM70" s="64" t="n">
        <f aca="false">AK70*AL70*0.5</f>
        <v>0</v>
      </c>
      <c r="AN70" s="60"/>
      <c r="AO70" s="60"/>
      <c r="AP70" s="64" t="n">
        <f aca="false">AN70*AO70*0.5</f>
        <v>0</v>
      </c>
      <c r="AQ70" s="60"/>
      <c r="AR70" s="60"/>
      <c r="AS70" s="64" t="n">
        <f aca="false">AQ70*AR70*2/3</f>
        <v>0</v>
      </c>
      <c r="AT70" s="60"/>
      <c r="AU70" s="60"/>
      <c r="AV70" s="64" t="n">
        <f aca="false">AT70*AU70*2/3</f>
        <v>0</v>
      </c>
      <c r="AW70" s="62"/>
      <c r="AX70" s="62"/>
      <c r="AY70" s="64" t="n">
        <f aca="false">AW70*AX70*0.5</f>
        <v>0</v>
      </c>
      <c r="AZ70" s="61"/>
      <c r="BA70" s="61"/>
      <c r="BB70" s="64" t="n">
        <f aca="false">AZ70*BA70*2/3</f>
        <v>0</v>
      </c>
      <c r="BC70" s="62"/>
      <c r="BD70" s="62"/>
      <c r="BE70" s="64" t="n">
        <f aca="false">BC70*BD70*0.5</f>
        <v>0</v>
      </c>
      <c r="BF70" s="62"/>
      <c r="BG70" s="62"/>
      <c r="BH70" s="64" t="n">
        <f aca="false">BF70*BG70*0.5</f>
        <v>0</v>
      </c>
      <c r="BI70" s="62"/>
      <c r="BJ70" s="64" t="n">
        <f aca="false">AD70+AG70+AJ70+AM70+AP70+AS70+AV70+AY70+BB70+BE70+BH70</f>
        <v>0</v>
      </c>
      <c r="BK70" s="67" t="n">
        <v>0</v>
      </c>
      <c r="BL70" s="67"/>
      <c r="BM70" s="64" t="n">
        <f aca="false">BK70*BL70*0.5</f>
        <v>0</v>
      </c>
      <c r="BN70" s="64" t="n">
        <f aca="false">BK70</f>
        <v>0</v>
      </c>
      <c r="BO70" s="67"/>
      <c r="BP70" s="64" t="n">
        <f aca="false">BN70*BO70*2/3</f>
        <v>0</v>
      </c>
      <c r="BQ70" s="62"/>
      <c r="BR70" s="62"/>
      <c r="BS70" s="64" t="n">
        <f aca="false">BQ70*BR70*2/3</f>
        <v>0</v>
      </c>
      <c r="BT70" s="60"/>
      <c r="BU70" s="60"/>
      <c r="BV70" s="64" t="n">
        <f aca="false">BT70*BU70*2/3</f>
        <v>0</v>
      </c>
      <c r="BW70" s="64" t="n">
        <f aca="false">BM70+BP70+BS70+BV70+CU70</f>
        <v>0</v>
      </c>
      <c r="BX70" s="60"/>
      <c r="BY70" s="64" t="n">
        <f aca="false">(vlm1+vlm2)*circMast*0.5</f>
        <v>0</v>
      </c>
      <c r="BZ70" s="61"/>
      <c r="CA70" s="61"/>
      <c r="CB70" s="68"/>
      <c r="CC70" s="61"/>
      <c r="CD70" s="61"/>
      <c r="CE70" s="61"/>
      <c r="CF70" s="61"/>
      <c r="CG70" s="61"/>
      <c r="CH70" s="62"/>
      <c r="CI70" s="62"/>
      <c r="CJ70" s="62"/>
      <c r="CK70" s="62"/>
      <c r="CL70" s="62"/>
      <c r="CM70" s="64" t="n">
        <f aca="false">(CH70+4*CI70+2*CJ70+4*CK70+CL70)*AE70/12</f>
        <v>0</v>
      </c>
      <c r="CN70" s="67"/>
      <c r="CO70" s="67"/>
      <c r="CP70" s="67"/>
      <c r="CQ70" s="67"/>
      <c r="CR70" s="69" t="n">
        <f aca="false">IF(CN70,CN70*(CO70+CP70)/4+(CQ70-CN70/2)*(CO70+CP70)/3,0)</f>
        <v>0</v>
      </c>
      <c r="CS70" s="70" t="str">
        <f aca="false">IF(CN70,CQ70/CN70*100,"")</f>
        <v/>
      </c>
      <c r="CT70" s="62" t="n">
        <v>20</v>
      </c>
      <c r="CU70" s="62"/>
      <c r="CV70" s="62"/>
      <c r="CW70" s="71" t="n">
        <v>20</v>
      </c>
      <c r="CX70" s="59" t="s">
        <v>127</v>
      </c>
      <c r="CY70" s="67" t="n">
        <v>2.5</v>
      </c>
      <c r="CZ70" s="63" t="n">
        <v>2</v>
      </c>
      <c r="DA70" s="72" t="n">
        <f aca="false">((0.42*vlm+1)*msam+(0.33*vlg+1)*msag)*DynPress</f>
        <v>1033.6359936</v>
      </c>
      <c r="DB70" s="72" t="n">
        <f aca="false">IF(wsex,0.5*wsex*width+(rwex-wsex)*width+trapeze*(rwex-wsex)/crew,0.5*(wsin-6)*width+(rwin-wsin)*width+trapeze*(rwin-wsin)/crew)</f>
        <v>680</v>
      </c>
      <c r="DC70" s="73" t="n">
        <f aca="false">righting/heeling</f>
        <v>0.657871827423174</v>
      </c>
      <c r="DD70" s="74" t="n">
        <f aca="false">IF((1/DC70)^$DD$4&lt;1,1,(1/DC70)^$DD$4)</f>
        <v>1.04713929740006</v>
      </c>
    </row>
    <row r="71" customFormat="false" ht="12.75" hidden="false" customHeight="false" outlineLevel="0" collapsed="false">
      <c r="A71" s="59" t="s">
        <v>221</v>
      </c>
      <c r="B71" s="60" t="n">
        <v>2</v>
      </c>
      <c r="C71" s="20" t="n">
        <f aca="false">Z71*PowerFactor</f>
        <v>103.035661064899</v>
      </c>
      <c r="D71" s="20" t="n">
        <f aca="false">AA71*PowerFactor*IF(crew=1,1.01,1)</f>
        <v>97.4519999910014</v>
      </c>
      <c r="E71" s="61"/>
      <c r="F71" s="62" t="s">
        <v>110</v>
      </c>
      <c r="G71" s="60" t="n">
        <v>6.01</v>
      </c>
      <c r="H71" s="60" t="n">
        <v>5.96</v>
      </c>
      <c r="I71" s="63" t="n">
        <v>182</v>
      </c>
      <c r="J71" s="63"/>
      <c r="K71" s="25" t="n">
        <f aca="false">marea+areaMast+mssam+mareNoDet</f>
        <v>16.5451715</v>
      </c>
      <c r="L71" s="25" t="n">
        <f aca="false">vlm1+vlm2</f>
        <v>8.715</v>
      </c>
      <c r="M71" s="25" t="n">
        <f aca="false">BW71</f>
        <v>5.20177533333333</v>
      </c>
      <c r="N71" s="64" t="n">
        <f aca="false">IF(gs_1,gs_1*0.94,VlgNoDetails)</f>
        <v>5.51968</v>
      </c>
      <c r="O71" s="64"/>
      <c r="P71" s="25" t="n">
        <f aca="false">IF(e_sp,e_sp,(IF(mfoot,MAX(CI71:CL71),IF(mh1,mh1,vlm*0.3))))</f>
        <v>2.309</v>
      </c>
      <c r="Q71" s="25" t="n">
        <f aca="false">IF(circMast,circMast/2,0.16)+P71</f>
        <v>2.474</v>
      </c>
      <c r="R71" s="25" t="n">
        <f aca="false">msam/e^2</f>
        <v>2.70316081099539</v>
      </c>
      <c r="S71" s="25" t="n">
        <f aca="false">$S$2*R71^$S$1*msam</f>
        <v>14.9385223338068</v>
      </c>
      <c r="T71" s="64" t="n">
        <f aca="false">IF(lpg,msag/lpg^2,0)</f>
        <v>1.54988920087972</v>
      </c>
      <c r="U71" s="25" t="n">
        <f aca="false">IF(T71,$U$2*T71^$U$1*msag,IF(msag,0.9*msag,0))</f>
        <v>4.27143973176772</v>
      </c>
      <c r="V71" s="25" t="n">
        <f aca="false">rsam+rsag+rsas</f>
        <v>22.9599620655745</v>
      </c>
      <c r="W71" s="65" t="n">
        <f aca="false">IF(wsex,wsex,wsin-6)+crew*(IF(AND(crew=1,msam+msag&gt;=11),75,IF(loa&lt;=4,65,IF(loa&lt;=4.8,70,75))))</f>
        <v>332</v>
      </c>
      <c r="X71" s="65" t="n">
        <f aca="false">IF(wsin,wsin,wsex+6)+crew*(IF(AND(crew=1,msam+msag&gt;=11),75,IF(loa&lt;=4,65,IF(loa&lt;=4.8,70,75))))</f>
        <v>338</v>
      </c>
      <c r="Y71" s="64" t="n">
        <f aca="false">IF(sas+sas_no_details,((sas+sas_no_details)*0.15),IF(loa&lt;=4.87,IF(crew=1,14*0.15,17*0.15),IF(loa&lt;=5.8,IF(crew=1,17*0.15,21*0.15),IF(loa&lt;=6.71,IF(crew=1,20*0.15,25*0.15),0))))</f>
        <v>3.75</v>
      </c>
      <c r="Z71" s="66" t="n">
        <f aca="false">100/($Z$2*rl^$AA$2*(rsa-rsas)^$Z$3/rwex^$AA$3)*(1+corcb/100)</f>
        <v>102.964509754739</v>
      </c>
      <c r="AA71" s="66" t="n">
        <f aca="false">100/($Z$2*rl^$AA$2*(rsa-jibred*rsag)^$Z$3/rwin^$AA$3)*(1+corcb/100)</f>
        <v>97.3847044798611</v>
      </c>
      <c r="AB71" s="61" t="n">
        <v>8.715</v>
      </c>
      <c r="AC71" s="61" t="n">
        <v>2.309</v>
      </c>
      <c r="AD71" s="64" t="n">
        <f aca="false">AB71*AC71*0.5</f>
        <v>10.0614675</v>
      </c>
      <c r="AE71" s="60" t="n">
        <v>8.715</v>
      </c>
      <c r="AF71" s="61" t="n">
        <v>0.134</v>
      </c>
      <c r="AG71" s="64" t="n">
        <f aca="false">AE71*AF71*2/3</f>
        <v>0.77854</v>
      </c>
      <c r="AH71" s="62"/>
      <c r="AI71" s="62"/>
      <c r="AJ71" s="64" t="n">
        <f aca="false">AH71*AI71*2/3</f>
        <v>0</v>
      </c>
      <c r="AK71" s="60" t="n">
        <v>8.63</v>
      </c>
      <c r="AL71" s="60" t="n">
        <v>0.712</v>
      </c>
      <c r="AM71" s="64" t="n">
        <f aca="false">AK71*AL71*0.5</f>
        <v>3.07228</v>
      </c>
      <c r="AN71" s="60" t="n">
        <v>2.832</v>
      </c>
      <c r="AO71" s="60" t="n">
        <v>0.19</v>
      </c>
      <c r="AP71" s="64" t="n">
        <f aca="false">AN71*AO71*0.5</f>
        <v>0.26904</v>
      </c>
      <c r="AQ71" s="60" t="n">
        <v>5.932</v>
      </c>
      <c r="AR71" s="60" t="n">
        <v>0.202</v>
      </c>
      <c r="AS71" s="64" t="n">
        <f aca="false">AQ71*AR71*2/3</f>
        <v>0.798842666666667</v>
      </c>
      <c r="AT71" s="60" t="n">
        <v>2.119</v>
      </c>
      <c r="AU71" s="60" t="n">
        <v>0.068</v>
      </c>
      <c r="AV71" s="64" t="n">
        <f aca="false">AT71*AU71*2/3</f>
        <v>0.0960613333333334</v>
      </c>
      <c r="AW71" s="62" t="n">
        <v>0.75</v>
      </c>
      <c r="AX71" s="62" t="n">
        <v>0.051</v>
      </c>
      <c r="AY71" s="64" t="n">
        <f aca="false">AW71*AX71*0.5</f>
        <v>0.019125</v>
      </c>
      <c r="AZ71" s="61" t="n">
        <v>1.48</v>
      </c>
      <c r="BA71" s="61" t="n">
        <v>0.012</v>
      </c>
      <c r="BB71" s="64" t="n">
        <f aca="false">AZ71*BA71*2/3</f>
        <v>0.01184</v>
      </c>
      <c r="BC71" s="62"/>
      <c r="BD71" s="62"/>
      <c r="BE71" s="64" t="n">
        <f aca="false">BC71*BD71*0.5</f>
        <v>0</v>
      </c>
      <c r="BF71" s="62"/>
      <c r="BG71" s="62"/>
      <c r="BH71" s="64" t="n">
        <f aca="false">BF71*BG71*0.5</f>
        <v>0</v>
      </c>
      <c r="BI71" s="62"/>
      <c r="BJ71" s="64" t="n">
        <f aca="false">AD71+AG71+AJ71+AM71+AP71+AS71+AV71+AY71+BB71+BE71+BH71</f>
        <v>15.1071965</v>
      </c>
      <c r="BK71" s="67" t="n">
        <v>5.872</v>
      </c>
      <c r="BL71" s="67" t="n">
        <v>1.832</v>
      </c>
      <c r="BM71" s="64" t="n">
        <f aca="false">BK71*BL71*0.5</f>
        <v>5.378752</v>
      </c>
      <c r="BN71" s="64" t="n">
        <f aca="false">BK71</f>
        <v>5.872</v>
      </c>
      <c r="BO71" s="67" t="n">
        <v>-0.085</v>
      </c>
      <c r="BP71" s="64" t="n">
        <f aca="false">BN71*BO71*2/3</f>
        <v>-0.332746666666667</v>
      </c>
      <c r="BQ71" s="62" t="n">
        <v>5.51</v>
      </c>
      <c r="BR71" s="62" t="n">
        <v>0.03</v>
      </c>
      <c r="BS71" s="64" t="n">
        <f aca="false">BQ71*BR71*2/3</f>
        <v>0.1102</v>
      </c>
      <c r="BT71" s="60" t="n">
        <v>1.953</v>
      </c>
      <c r="BU71" s="60" t="n">
        <v>0.035</v>
      </c>
      <c r="BV71" s="64" t="n">
        <f aca="false">BT71*BU71*2/3</f>
        <v>0.04557</v>
      </c>
      <c r="BW71" s="64" t="n">
        <f aca="false">BM71+BP71+BS71+BV71+CU71</f>
        <v>5.20177533333333</v>
      </c>
      <c r="BX71" s="60" t="n">
        <v>0.33</v>
      </c>
      <c r="BY71" s="64" t="n">
        <f aca="false">(vlm1+vlm2)*circMast*0.5</f>
        <v>1.437975</v>
      </c>
      <c r="BZ71" s="61" t="s">
        <v>222</v>
      </c>
      <c r="CA71" s="61" t="s">
        <v>223</v>
      </c>
      <c r="CB71" s="68"/>
      <c r="CC71" s="61"/>
      <c r="CD71" s="61"/>
      <c r="CE71" s="61"/>
      <c r="CF71" s="61"/>
      <c r="CG71" s="61"/>
      <c r="CH71" s="62"/>
      <c r="CI71" s="62"/>
      <c r="CJ71" s="62"/>
      <c r="CK71" s="62"/>
      <c r="CL71" s="62"/>
      <c r="CM71" s="64" t="n">
        <f aca="false">(CH71+4*CI71+2*CJ71+4*CK71+CL71)*AE71/12</f>
        <v>0</v>
      </c>
      <c r="CN71" s="67"/>
      <c r="CO71" s="67"/>
      <c r="CP71" s="67"/>
      <c r="CQ71" s="67"/>
      <c r="CR71" s="69" t="n">
        <f aca="false">IF(CN71,CN71*(CO71+CP71)/4+(CQ71-CN71/2)*(CO71+CP71)/3,0)</f>
        <v>0</v>
      </c>
      <c r="CS71" s="70" t="str">
        <f aca="false">IF(CN71,CQ71/CN71*100,"")</f>
        <v/>
      </c>
      <c r="CT71" s="62"/>
      <c r="CU71" s="62"/>
      <c r="CV71" s="62"/>
      <c r="CW71" s="71"/>
      <c r="CX71" s="59"/>
      <c r="CY71" s="67" t="n">
        <v>3.05</v>
      </c>
      <c r="CZ71" s="63" t="n">
        <v>2</v>
      </c>
      <c r="DA71" s="72" t="n">
        <f aca="false">((0.42*vlm+1)*msam+(0.33*vlg+1)*msag)*DynPress</f>
        <v>890.625512983918</v>
      </c>
      <c r="DB71" s="72" t="n">
        <f aca="false">IF(wsex,0.5*wsex*width+(rwex-wsex)*width+trapeze*(rwex-wsex)/crew,0.5*(wsin-6)*width+(rwin-wsin)*width+trapeze*(rwin-wsin)/crew)</f>
        <v>885.05</v>
      </c>
      <c r="DC71" s="73" t="n">
        <f aca="false">righting/heeling</f>
        <v>0.993739778501024</v>
      </c>
      <c r="DD71" s="74" t="n">
        <f aca="false">IF((1/DC71)^$DD$4&lt;1,1,(1/DC71)^$DD$4)</f>
        <v>1.00069102752326</v>
      </c>
    </row>
    <row r="72" customFormat="false" ht="12.75" hidden="false" customHeight="false" outlineLevel="0" collapsed="false">
      <c r="A72" s="59" t="s">
        <v>224</v>
      </c>
      <c r="B72" s="60" t="n">
        <v>2</v>
      </c>
      <c r="C72" s="20" t="n">
        <f aca="false">Z72*PowerFactor</f>
        <v>105.895549013428</v>
      </c>
      <c r="D72" s="20" t="n">
        <f aca="false">AA72*PowerFactor*IF(crew=1,1.01,1)</f>
        <v>101.618698642929</v>
      </c>
      <c r="E72" s="61"/>
      <c r="F72" s="62"/>
      <c r="G72" s="60" t="n">
        <v>5</v>
      </c>
      <c r="H72" s="60" t="n">
        <v>5</v>
      </c>
      <c r="I72" s="63"/>
      <c r="J72" s="63" t="n">
        <v>107</v>
      </c>
      <c r="K72" s="25" t="n">
        <f aca="false">marea+areaMast+mssam+mareNoDet</f>
        <v>14.91</v>
      </c>
      <c r="L72" s="25" t="n">
        <f aca="false">vlm1+vlm2</f>
        <v>8.1</v>
      </c>
      <c r="M72" s="25" t="n">
        <f aca="false">BW72</f>
        <v>3.7</v>
      </c>
      <c r="N72" s="64" t="n">
        <f aca="false">IF(gs_1,gs_1*0.94,VlgNoDetails)</f>
        <v>5.64</v>
      </c>
      <c r="O72" s="64" t="n">
        <v>2.17</v>
      </c>
      <c r="P72" s="25" t="n">
        <f aca="false">IF(e_sp,e_sp,(IF(mfoot,MAX(CI72:CL72),IF(mh1,mh1,vlm*0.3))))</f>
        <v>2.17</v>
      </c>
      <c r="Q72" s="25" t="n">
        <f aca="false">IF(circMast,circMast/2,0.16)+P72</f>
        <v>2.33</v>
      </c>
      <c r="R72" s="25" t="n">
        <f aca="false">msam/e^2</f>
        <v>2.74641271712502</v>
      </c>
      <c r="S72" s="25" t="n">
        <f aca="false">$S$2*R72^$S$1*msam</f>
        <v>13.5263987674152</v>
      </c>
      <c r="T72" s="64" t="n">
        <f aca="false">IF(lpg,msag/lpg^2,0)</f>
        <v>0</v>
      </c>
      <c r="U72" s="25" t="n">
        <f aca="false">IF(T72,$U$2*T72^$U$1*msag,IF(msag,0.9*msag,0))</f>
        <v>3.33</v>
      </c>
      <c r="V72" s="25" t="n">
        <f aca="false">rsam+rsag+rsas</f>
        <v>19.4813987674152</v>
      </c>
      <c r="W72" s="65" t="n">
        <f aca="false">IF(wsex,wsex,wsin-6)+crew*(IF(AND(crew=1,msam+msag&gt;=11),75,IF(loa&lt;=4,65,IF(loa&lt;=4.8,70,75))))</f>
        <v>251</v>
      </c>
      <c r="X72" s="65" t="n">
        <f aca="false">IF(wsin,wsin,wsex+6)+crew*(IF(AND(crew=1,msam+msag&gt;=11),75,IF(loa&lt;=4,65,IF(loa&lt;=4.8,70,75))))</f>
        <v>257</v>
      </c>
      <c r="Y72" s="64" t="n">
        <f aca="false">IF(sas+sas_no_details,((sas+sas_no_details)*0.15),IF(loa&lt;=4.87,IF(crew=1,14*0.15,17*0.15),IF(loa&lt;=5.8,IF(crew=1,17*0.15,21*0.15),IF(loa&lt;=6.71,IF(crew=1,20*0.15,25*0.15),0))))</f>
        <v>2.625</v>
      </c>
      <c r="Z72" s="66" t="n">
        <f aca="false">100/($Z$2*rl^$AA$2*(rsa-rsas)^$Z$3/rwex^$AA$3)*(1+corcb/100)</f>
        <v>104.423729292202</v>
      </c>
      <c r="AA72" s="66" t="n">
        <f aca="false">100/($Z$2*rl^$AA$2*(rsa-jibred*rsag)^$Z$3/rwin^$AA$3)*(1+corcb/100)</f>
        <v>100.206321955699</v>
      </c>
      <c r="AB72" s="61"/>
      <c r="AC72" s="61"/>
      <c r="AD72" s="64" t="n">
        <f aca="false">AB72*AC72*0.5</f>
        <v>0</v>
      </c>
      <c r="AE72" s="62" t="n">
        <v>8.1</v>
      </c>
      <c r="AF72" s="61"/>
      <c r="AG72" s="64" t="n">
        <f aca="false">AE72*AF72*2/3</f>
        <v>0</v>
      </c>
      <c r="AH72" s="62"/>
      <c r="AI72" s="62" t="n">
        <v>0</v>
      </c>
      <c r="AJ72" s="64" t="n">
        <f aca="false">AH72*AI72*2/3</f>
        <v>0</v>
      </c>
      <c r="AK72" s="60"/>
      <c r="AL72" s="60"/>
      <c r="AM72" s="64" t="n">
        <f aca="false">AK72*AL72*0.5</f>
        <v>0</v>
      </c>
      <c r="AN72" s="60"/>
      <c r="AO72" s="60"/>
      <c r="AP72" s="64" t="n">
        <f aca="false">AN72*AO72*0.5</f>
        <v>0</v>
      </c>
      <c r="AQ72" s="60"/>
      <c r="AR72" s="60"/>
      <c r="AS72" s="64" t="n">
        <f aca="false">AQ72*AR72*2/3</f>
        <v>0</v>
      </c>
      <c r="AT72" s="60"/>
      <c r="AU72" s="60"/>
      <c r="AV72" s="64" t="n">
        <f aca="false">AT72*AU72*2/3</f>
        <v>0</v>
      </c>
      <c r="AW72" s="62"/>
      <c r="AX72" s="62"/>
      <c r="AY72" s="64" t="n">
        <f aca="false">AW72*AX72*0.5</f>
        <v>0</v>
      </c>
      <c r="AZ72" s="61"/>
      <c r="BA72" s="61"/>
      <c r="BB72" s="64" t="n">
        <f aca="false">AZ72*BA72*2/3</f>
        <v>0</v>
      </c>
      <c r="BC72" s="62"/>
      <c r="BD72" s="62"/>
      <c r="BE72" s="64" t="n">
        <f aca="false">BC72*BD72*0.5</f>
        <v>0</v>
      </c>
      <c r="BF72" s="62"/>
      <c r="BG72" s="62"/>
      <c r="BH72" s="64" t="n">
        <f aca="false">BF72*BG72*0.5</f>
        <v>0</v>
      </c>
      <c r="BI72" s="62"/>
      <c r="BJ72" s="64" t="n">
        <f aca="false">AD72+AG72+AJ72+AM72+AP72+AS72+AV72+AY72+BB72+BE72+BH72</f>
        <v>0</v>
      </c>
      <c r="BK72" s="67" t="n">
        <v>0</v>
      </c>
      <c r="BL72" s="67"/>
      <c r="BM72" s="64" t="n">
        <f aca="false">BK72*BL72*0.5</f>
        <v>0</v>
      </c>
      <c r="BN72" s="64" t="n">
        <f aca="false">BK72</f>
        <v>0</v>
      </c>
      <c r="BO72" s="67"/>
      <c r="BP72" s="64" t="n">
        <f aca="false">BN72*BO72*2/3</f>
        <v>0</v>
      </c>
      <c r="BQ72" s="62"/>
      <c r="BR72" s="62"/>
      <c r="BS72" s="64" t="n">
        <f aca="false">BQ72*BR72*2/3</f>
        <v>0</v>
      </c>
      <c r="BT72" s="60"/>
      <c r="BU72" s="60"/>
      <c r="BV72" s="64" t="n">
        <f aca="false">BT72*BU72*2/3</f>
        <v>0</v>
      </c>
      <c r="BW72" s="64" t="n">
        <f aca="false">BM72+BP72+BS72+BV72+CU72</f>
        <v>3.7</v>
      </c>
      <c r="BX72" s="60"/>
      <c r="BY72" s="64" t="n">
        <f aca="false">(vlm1+vlm2)*circMast*0.5</f>
        <v>0</v>
      </c>
      <c r="BZ72" s="61"/>
      <c r="CA72" s="61"/>
      <c r="CB72" s="68"/>
      <c r="CC72" s="61"/>
      <c r="CD72" s="61"/>
      <c r="CE72" s="61"/>
      <c r="CF72" s="61"/>
      <c r="CG72" s="61"/>
      <c r="CH72" s="62"/>
      <c r="CI72" s="62"/>
      <c r="CJ72" s="62"/>
      <c r="CK72" s="62"/>
      <c r="CL72" s="62"/>
      <c r="CM72" s="64" t="n">
        <f aca="false">(CH72+4*CI72+2*CJ72+4*CK72+CL72)*AE72/12</f>
        <v>0</v>
      </c>
      <c r="CN72" s="67"/>
      <c r="CO72" s="67"/>
      <c r="CP72" s="67"/>
      <c r="CQ72" s="67"/>
      <c r="CR72" s="69"/>
      <c r="CS72" s="70" t="str">
        <f aca="false">IF(CN72,CQ72/CN72*100,"")</f>
        <v/>
      </c>
      <c r="CT72" s="62" t="n">
        <v>14.91</v>
      </c>
      <c r="CU72" s="62" t="n">
        <v>3.7</v>
      </c>
      <c r="CV72" s="62" t="n">
        <v>5.64</v>
      </c>
      <c r="CW72" s="71" t="n">
        <v>17.5</v>
      </c>
      <c r="CX72" s="59" t="s">
        <v>127</v>
      </c>
      <c r="CY72" s="67" t="n">
        <v>2.5</v>
      </c>
      <c r="CZ72" s="63" t="n">
        <v>2</v>
      </c>
      <c r="DA72" s="72" t="n">
        <f aca="false">((0.42*vlm+1)*msam+(0.33*vlg+1)*msag)*DynPress</f>
        <v>739.6170125568</v>
      </c>
      <c r="DB72" s="72" t="n">
        <f aca="false">IF(wsex,0.5*wsex*width+(rwex-wsex)*width+trapeze*(rwex-wsex)/crew,0.5*(wsin-6)*width+(rwin-wsin)*width+trapeze*(rwin-wsin)/crew)</f>
        <v>651.25</v>
      </c>
      <c r="DC72" s="73" t="n">
        <f aca="false">righting/heeling</f>
        <v>0.880523282920005</v>
      </c>
      <c r="DD72" s="74" t="n">
        <f aca="false">IF((1/DC72)^$DD$4&lt;1,1,(1/DC72)^$DD$4)</f>
        <v>1.01409468643959</v>
      </c>
    </row>
    <row r="73" customFormat="false" ht="12.75" hidden="false" customHeight="false" outlineLevel="0" collapsed="false">
      <c r="A73" s="59" t="s">
        <v>225</v>
      </c>
      <c r="B73" s="60" t="n">
        <v>2</v>
      </c>
      <c r="C73" s="20" t="n">
        <f aca="false">Z73*PowerFactor</f>
        <v>104.917428124874</v>
      </c>
      <c r="D73" s="20" t="n">
        <f aca="false">AA73*PowerFactor*IF(crew=1,1.01,1)</f>
        <v>100.33161247468</v>
      </c>
      <c r="E73" s="61"/>
      <c r="F73" s="62"/>
      <c r="G73" s="60" t="n">
        <v>5.52</v>
      </c>
      <c r="H73" s="60" t="n">
        <v>5.52</v>
      </c>
      <c r="I73" s="63"/>
      <c r="J73" s="63" t="n">
        <v>180</v>
      </c>
      <c r="K73" s="25" t="n">
        <f aca="false">marea+areaMast+mssam+mareNoDet</f>
        <v>17</v>
      </c>
      <c r="L73" s="25" t="n">
        <f aca="false">vlm1+vlm2</f>
        <v>8.6</v>
      </c>
      <c r="M73" s="25" t="n">
        <f aca="false">BW73</f>
        <v>4.15</v>
      </c>
      <c r="N73" s="64" t="n">
        <f aca="false">IF(gs_1,gs_1*0.94,VlgNoDetails)</f>
        <v>5.5</v>
      </c>
      <c r="O73" s="64" t="n">
        <v>2.18</v>
      </c>
      <c r="P73" s="25" t="n">
        <f aca="false">IF(e_sp,e_sp,(IF(mfoot,MAX(CI73:CL73),IF(mh1,mh1,vlm*0.3))))</f>
        <v>2.18</v>
      </c>
      <c r="Q73" s="25" t="n">
        <f aca="false">IF(circMast,circMast/2,0.16)+P73</f>
        <v>2.34</v>
      </c>
      <c r="R73" s="25" t="n">
        <f aca="false">msam/e^2</f>
        <v>3.10468259186208</v>
      </c>
      <c r="S73" s="25" t="n">
        <f aca="false">$S$2*R73^$S$1*msam</f>
        <v>16.0003280163928</v>
      </c>
      <c r="T73" s="64" t="n">
        <f aca="false">IF(lpg,msag/lpg^2,0)</f>
        <v>0</v>
      </c>
      <c r="U73" s="25" t="n">
        <f aca="false">IF(T73,$U$2*T73^$U$1*msag,IF(msag,0.9*msag,0))</f>
        <v>3.735</v>
      </c>
      <c r="V73" s="25" t="n">
        <f aca="false">rsam+rsag+rsas</f>
        <v>22.8853280163928</v>
      </c>
      <c r="W73" s="65" t="n">
        <f aca="false">IF(wsex,wsex,wsin-6)+crew*(IF(AND(crew=1,msam+msag&gt;=11),75,IF(loa&lt;=4,65,IF(loa&lt;=4.8,70,75))))</f>
        <v>324</v>
      </c>
      <c r="X73" s="65" t="n">
        <f aca="false">IF(wsin,wsin,wsex+6)+crew*(IF(AND(crew=1,msam+msag&gt;=11),75,IF(loa&lt;=4,65,IF(loa&lt;=4.8,70,75))))</f>
        <v>330</v>
      </c>
      <c r="Y73" s="64" t="n">
        <f aca="false">IF(sas+sas_no_details,((sas+sas_no_details)*0.15),IF(loa&lt;=4.87,IF(crew=1,14*0.15,17*0.15),IF(loa&lt;=5.8,IF(crew=1,17*0.15,21*0.15),IF(loa&lt;=6.71,IF(crew=1,20*0.15,25*0.15),0))))</f>
        <v>3.15</v>
      </c>
      <c r="Z73" s="66" t="n">
        <f aca="false">100/($Z$2*rl^$AA$2*(rsa-rsas)^$Z$3/rwex^$AA$3)*(1+corcb/100)</f>
        <v>103.406972918389</v>
      </c>
      <c r="AA73" s="66" t="n">
        <f aca="false">100/($Z$2*rl^$AA$2*(rsa-jibred*rsag)^$Z$3/rwin^$AA$3)*(1+corcb/100)</f>
        <v>98.8871774637771</v>
      </c>
      <c r="AB73" s="61"/>
      <c r="AC73" s="61"/>
      <c r="AD73" s="64" t="n">
        <f aca="false">AB73*AC73*0.5</f>
        <v>0</v>
      </c>
      <c r="AE73" s="60" t="n">
        <v>8.6</v>
      </c>
      <c r="AF73" s="61"/>
      <c r="AG73" s="64" t="n">
        <f aca="false">AE73*AF73*2/3</f>
        <v>0</v>
      </c>
      <c r="AH73" s="62"/>
      <c r="AI73" s="62"/>
      <c r="AJ73" s="64" t="n">
        <f aca="false">AH73*AI73*2/3</f>
        <v>0</v>
      </c>
      <c r="AK73" s="60"/>
      <c r="AL73" s="60"/>
      <c r="AM73" s="64" t="n">
        <f aca="false">AK73*AL73*0.5</f>
        <v>0</v>
      </c>
      <c r="AN73" s="60"/>
      <c r="AO73" s="60"/>
      <c r="AP73" s="64" t="n">
        <f aca="false">AN73*AO73*0.5</f>
        <v>0</v>
      </c>
      <c r="AQ73" s="60"/>
      <c r="AR73" s="60"/>
      <c r="AS73" s="64" t="n">
        <f aca="false">AQ73*AR73*2/3</f>
        <v>0</v>
      </c>
      <c r="AT73" s="60"/>
      <c r="AU73" s="60"/>
      <c r="AV73" s="64" t="n">
        <f aca="false">AT73*AU73*2/3</f>
        <v>0</v>
      </c>
      <c r="AW73" s="62"/>
      <c r="AX73" s="62"/>
      <c r="AY73" s="64" t="n">
        <f aca="false">AW73*AX73*0.5</f>
        <v>0</v>
      </c>
      <c r="AZ73" s="61"/>
      <c r="BA73" s="61"/>
      <c r="BB73" s="64" t="n">
        <f aca="false">AZ73*BA73*2/3</f>
        <v>0</v>
      </c>
      <c r="BC73" s="62"/>
      <c r="BD73" s="62"/>
      <c r="BE73" s="64" t="n">
        <f aca="false">BC73*BD73*0.5</f>
        <v>0</v>
      </c>
      <c r="BF73" s="62"/>
      <c r="BG73" s="62"/>
      <c r="BH73" s="64" t="n">
        <f aca="false">BF73*BG73*0.5</f>
        <v>0</v>
      </c>
      <c r="BI73" s="62"/>
      <c r="BJ73" s="64" t="n">
        <f aca="false">AD73+AG73+AJ73+AM73+AP73+AS73+AV73+AY73+BB73+BE73+BH73</f>
        <v>0</v>
      </c>
      <c r="BK73" s="67" t="n">
        <v>0</v>
      </c>
      <c r="BL73" s="67"/>
      <c r="BM73" s="64" t="n">
        <f aca="false">BK73*BL73*0.5</f>
        <v>0</v>
      </c>
      <c r="BN73" s="64" t="n">
        <f aca="false">BK73</f>
        <v>0</v>
      </c>
      <c r="BO73" s="67"/>
      <c r="BP73" s="64" t="n">
        <f aca="false">BN73*BO73*2/3</f>
        <v>0</v>
      </c>
      <c r="BQ73" s="62"/>
      <c r="BR73" s="62"/>
      <c r="BS73" s="64" t="n">
        <f aca="false">BQ73*BR73*2/3</f>
        <v>0</v>
      </c>
      <c r="BT73" s="62"/>
      <c r="BU73" s="62"/>
      <c r="BV73" s="64" t="n">
        <f aca="false">BT73*BU73*2/3</f>
        <v>0</v>
      </c>
      <c r="BW73" s="64" t="n">
        <f aca="false">BM73+BP73+BS73+BV73+CU73</f>
        <v>4.15</v>
      </c>
      <c r="BX73" s="60"/>
      <c r="BY73" s="64" t="n">
        <f aca="false">(vlm1+vlm2)*circMast*0.5</f>
        <v>0</v>
      </c>
      <c r="BZ73" s="61"/>
      <c r="CA73" s="61"/>
      <c r="CB73" s="68"/>
      <c r="CC73" s="61"/>
      <c r="CD73" s="61"/>
      <c r="CE73" s="61"/>
      <c r="CF73" s="61"/>
      <c r="CG73" s="61"/>
      <c r="CH73" s="62"/>
      <c r="CI73" s="62"/>
      <c r="CJ73" s="62"/>
      <c r="CK73" s="62"/>
      <c r="CL73" s="62"/>
      <c r="CM73" s="64" t="n">
        <f aca="false">(CH73+4*CI73+2*CJ73+4*CK73+CL73)*AE73/12</f>
        <v>0</v>
      </c>
      <c r="CN73" s="67"/>
      <c r="CO73" s="67"/>
      <c r="CP73" s="67"/>
      <c r="CQ73" s="67"/>
      <c r="CR73" s="69" t="n">
        <f aca="false">IF(CN73,CN73*(CO73+CP73)/4+(CQ73-CN73/2)*(CO73+CP73)/3,0)</f>
        <v>0</v>
      </c>
      <c r="CS73" s="70" t="str">
        <f aca="false">IF(CN73,CQ73/CN73*100,"")</f>
        <v/>
      </c>
      <c r="CT73" s="62" t="n">
        <v>17</v>
      </c>
      <c r="CU73" s="62" t="n">
        <v>4.15</v>
      </c>
      <c r="CV73" s="62" t="n">
        <v>5.5</v>
      </c>
      <c r="CW73" s="71" t="n">
        <v>21</v>
      </c>
      <c r="CX73" s="59" t="s">
        <v>127</v>
      </c>
      <c r="CY73" s="67" t="n">
        <v>2.6</v>
      </c>
      <c r="CZ73" s="63" t="n">
        <v>2</v>
      </c>
      <c r="DA73" s="72" t="n">
        <f aca="false">((0.42*vlm+1)*msam+(0.33*vlg+1)*msag)*DynPress</f>
        <v>874.1681424</v>
      </c>
      <c r="DB73" s="72" t="n">
        <f aca="false">IF(wsex,0.5*wsex*width+(rwex-wsex)*width+trapeze*(rwex-wsex)/crew,0.5*(wsin-6)*width+(rwin-wsin)*width+trapeze*(rwin-wsin)/crew)</f>
        <v>766.2</v>
      </c>
      <c r="DC73" s="73" t="n">
        <f aca="false">righting/heeling</f>
        <v>0.876490417388608</v>
      </c>
      <c r="DD73" s="74" t="n">
        <f aca="false">IF((1/DC73)^$DD$4&lt;1,1,(1/DC73)^$DD$4)</f>
        <v>1.01460689897264</v>
      </c>
    </row>
    <row r="74" customFormat="false" ht="12.75" hidden="false" customHeight="false" outlineLevel="0" collapsed="false">
      <c r="A74" s="59" t="s">
        <v>226</v>
      </c>
      <c r="B74" s="60" t="n">
        <v>2</v>
      </c>
      <c r="C74" s="20" t="n">
        <f aca="false">Z74*PowerFactor</f>
        <v>104.917428124874</v>
      </c>
      <c r="D74" s="20" t="n">
        <f aca="false">AA74*PowerFactor*IF(crew=1,1.01,1)</f>
        <v>100.33161247468</v>
      </c>
      <c r="E74" s="61"/>
      <c r="F74" s="62"/>
      <c r="G74" s="60" t="n">
        <v>5.52</v>
      </c>
      <c r="H74" s="60" t="n">
        <v>5.52</v>
      </c>
      <c r="I74" s="63"/>
      <c r="J74" s="63" t="n">
        <v>180</v>
      </c>
      <c r="K74" s="25" t="n">
        <f aca="false">marea+areaMast+mssam+mareNoDet</f>
        <v>17</v>
      </c>
      <c r="L74" s="25" t="n">
        <f aca="false">vlm1+vlm2</f>
        <v>8.6</v>
      </c>
      <c r="M74" s="25" t="n">
        <f aca="false">BW74</f>
        <v>4.15</v>
      </c>
      <c r="N74" s="64" t="n">
        <f aca="false">IF(gs_1,gs_1*0.94,VlgNoDetails)</f>
        <v>5.5</v>
      </c>
      <c r="O74" s="64" t="n">
        <v>2.18</v>
      </c>
      <c r="P74" s="25" t="n">
        <f aca="false">IF(e_sp,e_sp,(IF(mfoot,MAX(CI74:CL74),IF(mh1,mh1,vlm*0.3))))</f>
        <v>2.18</v>
      </c>
      <c r="Q74" s="25" t="n">
        <f aca="false">IF(circMast,circMast/2,0.16)+P74</f>
        <v>2.34</v>
      </c>
      <c r="R74" s="25" t="n">
        <f aca="false">msam/e^2</f>
        <v>3.10468259186208</v>
      </c>
      <c r="S74" s="25" t="n">
        <f aca="false">$S$2*R74^$S$1*msam</f>
        <v>16.0003280163928</v>
      </c>
      <c r="T74" s="64" t="n">
        <f aca="false">IF(lpg,msag/lpg^2,0)</f>
        <v>0</v>
      </c>
      <c r="U74" s="25" t="n">
        <f aca="false">IF(T74,$U$2*T74^$U$1*msag,IF(msag,0.9*msag,0))</f>
        <v>3.735</v>
      </c>
      <c r="V74" s="25" t="n">
        <f aca="false">rsam+rsag+rsas</f>
        <v>22.8853280163928</v>
      </c>
      <c r="W74" s="65" t="n">
        <f aca="false">IF(wsex,wsex,wsin-6)+crew*(IF(AND(crew=1,msam+msag&gt;=11),75,IF(loa&lt;=4,65,IF(loa&lt;=4.8,70,75))))</f>
        <v>324</v>
      </c>
      <c r="X74" s="65" t="n">
        <f aca="false">IF(wsin,wsin,wsex+6)+crew*(IF(AND(crew=1,msam+msag&gt;=11),75,IF(loa&lt;=4,65,IF(loa&lt;=4.8,70,75))))</f>
        <v>330</v>
      </c>
      <c r="Y74" s="64" t="n">
        <f aca="false">IF(sas+sas_no_details,((sas+sas_no_details)*0.15),IF(loa&lt;=4.87,IF(crew=1,14*0.15,17*0.15),IF(loa&lt;=5.8,IF(crew=1,17*0.15,21*0.15),IF(loa&lt;=6.71,IF(crew=1,20*0.15,25*0.15),0))))</f>
        <v>3.15</v>
      </c>
      <c r="Z74" s="66" t="n">
        <f aca="false">100/($Z$2*rl^$AA$2*(rsa-rsas)^$Z$3/rwex^$AA$3)*(1+corcb/100)</f>
        <v>103.406972918389</v>
      </c>
      <c r="AA74" s="66" t="n">
        <f aca="false">100/($Z$2*rl^$AA$2*(rsa-jibred*rsag)^$Z$3/rwin^$AA$3)*(1+corcb/100)</f>
        <v>98.8871774637771</v>
      </c>
      <c r="AB74" s="61"/>
      <c r="AC74" s="61"/>
      <c r="AD74" s="64" t="n">
        <f aca="false">AB74*AC74*0.5</f>
        <v>0</v>
      </c>
      <c r="AE74" s="60" t="n">
        <v>8.6</v>
      </c>
      <c r="AF74" s="61"/>
      <c r="AG74" s="64" t="n">
        <f aca="false">AE74*AF74*2/3</f>
        <v>0</v>
      </c>
      <c r="AH74" s="62"/>
      <c r="AI74" s="62"/>
      <c r="AJ74" s="64" t="n">
        <f aca="false">AH74*AI74*2/3</f>
        <v>0</v>
      </c>
      <c r="AK74" s="60"/>
      <c r="AL74" s="60"/>
      <c r="AM74" s="64" t="n">
        <f aca="false">AK74*AL74*0.5</f>
        <v>0</v>
      </c>
      <c r="AN74" s="60"/>
      <c r="AO74" s="60"/>
      <c r="AP74" s="64" t="n">
        <f aca="false">AN74*AO74*0.5</f>
        <v>0</v>
      </c>
      <c r="AQ74" s="60"/>
      <c r="AR74" s="60"/>
      <c r="AS74" s="64" t="n">
        <f aca="false">AQ74*AR74*2/3</f>
        <v>0</v>
      </c>
      <c r="AT74" s="60"/>
      <c r="AU74" s="60"/>
      <c r="AV74" s="64" t="n">
        <f aca="false">AT74*AU74*2/3</f>
        <v>0</v>
      </c>
      <c r="AW74" s="62"/>
      <c r="AX74" s="62"/>
      <c r="AY74" s="64" t="n">
        <f aca="false">AW74*AX74*0.5</f>
        <v>0</v>
      </c>
      <c r="AZ74" s="61"/>
      <c r="BA74" s="61"/>
      <c r="BB74" s="64" t="n">
        <f aca="false">AZ74*BA74*2/3</f>
        <v>0</v>
      </c>
      <c r="BC74" s="62"/>
      <c r="BD74" s="62"/>
      <c r="BE74" s="64" t="n">
        <f aca="false">BC74*BD74*0.5</f>
        <v>0</v>
      </c>
      <c r="BF74" s="62"/>
      <c r="BG74" s="62"/>
      <c r="BH74" s="64" t="n">
        <f aca="false">BF74*BG74*0.5</f>
        <v>0</v>
      </c>
      <c r="BI74" s="62"/>
      <c r="BJ74" s="64" t="n">
        <f aca="false">AD74+AG74+AJ74+AM74+AP74+AS74+AV74+AY74+BB74+BE74+BH74</f>
        <v>0</v>
      </c>
      <c r="BK74" s="67" t="n">
        <v>0</v>
      </c>
      <c r="BL74" s="67"/>
      <c r="BM74" s="64" t="n">
        <f aca="false">BK74*BL74*0.5</f>
        <v>0</v>
      </c>
      <c r="BN74" s="64" t="n">
        <f aca="false">BK74</f>
        <v>0</v>
      </c>
      <c r="BO74" s="67"/>
      <c r="BP74" s="64" t="n">
        <f aca="false">BN74*BO74*2/3</f>
        <v>0</v>
      </c>
      <c r="BQ74" s="62"/>
      <c r="BR74" s="62"/>
      <c r="BS74" s="64" t="n">
        <f aca="false">BQ74*BR74*2/3</f>
        <v>0</v>
      </c>
      <c r="BT74" s="62"/>
      <c r="BU74" s="62"/>
      <c r="BV74" s="64" t="n">
        <f aca="false">BT74*BU74*2/3</f>
        <v>0</v>
      </c>
      <c r="BW74" s="64" t="n">
        <f aca="false">BM74+BP74+BS74+BV74+CU74</f>
        <v>4.15</v>
      </c>
      <c r="BX74" s="60"/>
      <c r="BY74" s="64" t="n">
        <f aca="false">(vlm1+vlm2)*circMast*0.5</f>
        <v>0</v>
      </c>
      <c r="BZ74" s="61"/>
      <c r="CA74" s="61"/>
      <c r="CB74" s="68"/>
      <c r="CC74" s="61"/>
      <c r="CD74" s="61"/>
      <c r="CE74" s="61"/>
      <c r="CF74" s="61"/>
      <c r="CG74" s="61"/>
      <c r="CH74" s="62"/>
      <c r="CI74" s="62"/>
      <c r="CJ74" s="62"/>
      <c r="CK74" s="62"/>
      <c r="CL74" s="62"/>
      <c r="CM74" s="64" t="n">
        <f aca="false">(CH74+4*CI74+2*CJ74+4*CK74+CL74)*AE74/12</f>
        <v>0</v>
      </c>
      <c r="CN74" s="67"/>
      <c r="CO74" s="67"/>
      <c r="CP74" s="67"/>
      <c r="CQ74" s="67"/>
      <c r="CR74" s="69" t="n">
        <f aca="false">IF(CN74,CN74*(CO74+CP74)/4+(CQ74-CN74/2)*(CO74+CP74)/3,0)</f>
        <v>0</v>
      </c>
      <c r="CS74" s="70" t="str">
        <f aca="false">IF(CN74,CQ74/CN74*100,"")</f>
        <v/>
      </c>
      <c r="CT74" s="62" t="n">
        <v>17</v>
      </c>
      <c r="CU74" s="62" t="n">
        <v>4.15</v>
      </c>
      <c r="CV74" s="62" t="n">
        <v>5.5</v>
      </c>
      <c r="CW74" s="71"/>
      <c r="CX74" s="59" t="s">
        <v>127</v>
      </c>
      <c r="CY74" s="67" t="n">
        <v>2.6</v>
      </c>
      <c r="CZ74" s="63" t="n">
        <v>2</v>
      </c>
      <c r="DA74" s="72" t="n">
        <f aca="false">((0.42*vlm+1)*msam+(0.33*vlg+1)*msag)*DynPress</f>
        <v>874.1681424</v>
      </c>
      <c r="DB74" s="72" t="n">
        <f aca="false">IF(wsex,0.5*wsex*width+(rwex-wsex)*width+trapeze*(rwex-wsex)/crew,0.5*(wsin-6)*width+(rwin-wsin)*width+trapeze*(rwin-wsin)/crew)</f>
        <v>766.2</v>
      </c>
      <c r="DC74" s="73" t="n">
        <f aca="false">righting/heeling</f>
        <v>0.876490417388608</v>
      </c>
      <c r="DD74" s="74" t="n">
        <f aca="false">IF((1/DC74)^$DD$4&lt;1,1,(1/DC74)^$DD$4)</f>
        <v>1.01460689897264</v>
      </c>
    </row>
    <row r="75" customFormat="false" ht="12.75" hidden="false" customHeight="false" outlineLevel="0" collapsed="false">
      <c r="A75" s="59" t="s">
        <v>227</v>
      </c>
      <c r="B75" s="60" t="n">
        <v>2</v>
      </c>
      <c r="C75" s="20" t="n">
        <f aca="false">Z75*PowerFactor</f>
        <v>110.27629794337</v>
      </c>
      <c r="D75" s="20" t="n">
        <f aca="false">AA75*PowerFactor*IF(crew=1,1.01,1)</f>
        <v>105.35890205114</v>
      </c>
      <c r="E75" s="61"/>
      <c r="F75" s="62" t="s">
        <v>110</v>
      </c>
      <c r="G75" s="60" t="n">
        <v>5.5</v>
      </c>
      <c r="H75" s="60" t="n">
        <v>5.5</v>
      </c>
      <c r="I75" s="63" t="n">
        <v>177</v>
      </c>
      <c r="J75" s="63"/>
      <c r="K75" s="25" t="n">
        <f aca="false">marea+areaMast+mssam+mareNoDet</f>
        <v>14.3748</v>
      </c>
      <c r="L75" s="25" t="n">
        <f aca="false">vlm1+vlm2</f>
        <v>8.045</v>
      </c>
      <c r="M75" s="25" t="n">
        <f aca="false">BW75</f>
        <v>4.267925</v>
      </c>
      <c r="N75" s="64" t="n">
        <f aca="false">IF(gs_1,gs_1*0.94,VlgNoDetails)</f>
        <v>5.499</v>
      </c>
      <c r="O75" s="64"/>
      <c r="P75" s="25" t="n">
        <f aca="false">IF(e_sp,e_sp,(IF(mfoot,MAX(CI75:CL75),IF(mh1,mh1,vlm*0.3))))</f>
        <v>2.04</v>
      </c>
      <c r="Q75" s="25" t="n">
        <f aca="false">IF(circMast,circMast/2,0.16)+P75</f>
        <v>2.205</v>
      </c>
      <c r="R75" s="25" t="n">
        <f aca="false">msam/e^2</f>
        <v>2.95654588365959</v>
      </c>
      <c r="S75" s="25" t="n">
        <f aca="false">$S$2*R75^$S$1*msam</f>
        <v>13.3325125349166</v>
      </c>
      <c r="T75" s="64" t="n">
        <f aca="false">IF(lpg,msag/lpg^2,0)</f>
        <v>1.76504585353749</v>
      </c>
      <c r="U75" s="25" t="n">
        <f aca="false">IF(T75,$U$2*T75^$U$1*msag,IF(msag,0.9*msag,0))</f>
        <v>3.64398074187002</v>
      </c>
      <c r="V75" s="25" t="n">
        <f aca="false">rsam+rsag+rsas</f>
        <v>19.7841157767866</v>
      </c>
      <c r="W75" s="65" t="n">
        <f aca="false">IF(wsex,wsex,wsin-6)+crew*(IF(AND(crew=1,msam+msag&gt;=11),75,IF(loa&lt;=4,65,IF(loa&lt;=4.8,70,75))))</f>
        <v>327</v>
      </c>
      <c r="X75" s="65" t="n">
        <f aca="false">IF(wsin,wsin,wsex+6)+crew*(IF(AND(crew=1,msam+msag&gt;=11),75,IF(loa&lt;=4,65,IF(loa&lt;=4.8,70,75))))</f>
        <v>333</v>
      </c>
      <c r="Y75" s="64" t="n">
        <f aca="false">IF(sas+sas_no_details,((sas+sas_no_details)*0.15),IF(loa&lt;=4.87,IF(crew=1,14*0.15,17*0.15),IF(loa&lt;=5.8,IF(crew=1,17*0.15,21*0.15),IF(loa&lt;=6.71,IF(crew=1,20*0.15,25*0.15),0))))</f>
        <v>2.8076225</v>
      </c>
      <c r="Z75" s="66" t="n">
        <f aca="false">100/($Z$2*rl^$AA$2*(rsa-rsas)^$Z$3/rwex^$AA$3)*(1+corcb/100)</f>
        <v>110.27629794337</v>
      </c>
      <c r="AA75" s="66" t="n">
        <f aca="false">100/($Z$2*rl^$AA$2*(rsa-jibred*rsag)^$Z$3/rwin^$AA$3)*(1+corcb/100)</f>
        <v>105.35890205114</v>
      </c>
      <c r="AB75" s="61" t="n">
        <v>8.045</v>
      </c>
      <c r="AC75" s="61" t="n">
        <v>2.04</v>
      </c>
      <c r="AD75" s="64" t="n">
        <f aca="false">AB75*AC75*0.5</f>
        <v>8.2059</v>
      </c>
      <c r="AE75" s="60" t="n">
        <v>8.045</v>
      </c>
      <c r="AF75" s="61" t="n">
        <v>0.125</v>
      </c>
      <c r="AG75" s="64" t="n">
        <f aca="false">AE75*AF75*2/3</f>
        <v>0.670416666666667</v>
      </c>
      <c r="AH75" s="62"/>
      <c r="AI75" s="62" t="n">
        <v>0</v>
      </c>
      <c r="AJ75" s="64" t="n">
        <f aca="false">AH75*AI75*2/3</f>
        <v>0</v>
      </c>
      <c r="AK75" s="60" t="n">
        <v>7.895</v>
      </c>
      <c r="AL75" s="60" t="n">
        <v>0.77</v>
      </c>
      <c r="AM75" s="64" t="n">
        <f aca="false">AK75*AL75*0.5</f>
        <v>3.039575</v>
      </c>
      <c r="AN75" s="60" t="n">
        <v>2.08</v>
      </c>
      <c r="AO75" s="60" t="n">
        <v>0.36</v>
      </c>
      <c r="AP75" s="64" t="n">
        <f aca="false">AN75*AO75*0.5</f>
        <v>0.3744</v>
      </c>
      <c r="AQ75" s="60" t="n">
        <v>6.005</v>
      </c>
      <c r="AR75" s="60" t="n">
        <v>0.165</v>
      </c>
      <c r="AS75" s="64" t="n">
        <f aca="false">AQ75*AR75*2/3</f>
        <v>0.66055</v>
      </c>
      <c r="AT75" s="60" t="n">
        <v>1.81</v>
      </c>
      <c r="AU75" s="60" t="n">
        <v>0.08</v>
      </c>
      <c r="AV75" s="64" t="n">
        <f aca="false">AT75*AU75*2/3</f>
        <v>0.0965333333333334</v>
      </c>
      <c r="AW75" s="62"/>
      <c r="AX75" s="62"/>
      <c r="AY75" s="64" t="n">
        <f aca="false">AW75*AX75*0.5</f>
        <v>0</v>
      </c>
      <c r="AZ75" s="61"/>
      <c r="BA75" s="61"/>
      <c r="BB75" s="64" t="n">
        <f aca="false">AZ75*BA75*2/3</f>
        <v>0</v>
      </c>
      <c r="BC75" s="62"/>
      <c r="BD75" s="62"/>
      <c r="BE75" s="64" t="n">
        <f aca="false">BC75*BD75*0.5</f>
        <v>0</v>
      </c>
      <c r="BF75" s="62"/>
      <c r="BG75" s="62"/>
      <c r="BH75" s="64" t="n">
        <f aca="false">BF75*BG75*0.5</f>
        <v>0</v>
      </c>
      <c r="BI75" s="62"/>
      <c r="BJ75" s="64" t="n">
        <f aca="false">AD75+AG75+AJ75+AM75+AP75+AS75+AV75+AY75+BB75+BE75+BH75</f>
        <v>13.047375</v>
      </c>
      <c r="BK75" s="67" t="n">
        <v>5.85</v>
      </c>
      <c r="BL75" s="67" t="n">
        <v>1.555</v>
      </c>
      <c r="BM75" s="64" t="n">
        <f aca="false">BK75*BL75*0.5</f>
        <v>4.548375</v>
      </c>
      <c r="BN75" s="64" t="n">
        <f aca="false">BK75</f>
        <v>5.85</v>
      </c>
      <c r="BO75" s="67"/>
      <c r="BP75" s="64" t="n">
        <f aca="false">BN75*BO75*2/3</f>
        <v>0</v>
      </c>
      <c r="BQ75" s="62" t="n">
        <v>5.775</v>
      </c>
      <c r="BR75" s="62" t="n">
        <v>-0.085</v>
      </c>
      <c r="BS75" s="64" t="n">
        <f aca="false">BQ75*BR75*2/3</f>
        <v>-0.32725</v>
      </c>
      <c r="BT75" s="62" t="n">
        <v>1.56</v>
      </c>
      <c r="BU75" s="62" t="n">
        <v>0.045</v>
      </c>
      <c r="BV75" s="64" t="n">
        <f aca="false">BT75*BU75*2/3</f>
        <v>0.0468</v>
      </c>
      <c r="BW75" s="64" t="n">
        <f aca="false">BM75+BP75+BS75+BV75+CU75</f>
        <v>4.267925</v>
      </c>
      <c r="BX75" s="60" t="n">
        <v>0.33</v>
      </c>
      <c r="BY75" s="64" t="n">
        <f aca="false">(vlm1+vlm2)*circMast*0.5</f>
        <v>1.327425</v>
      </c>
      <c r="BZ75" s="61"/>
      <c r="CA75" s="61" t="s">
        <v>228</v>
      </c>
      <c r="CB75" s="68" t="n">
        <v>37060</v>
      </c>
      <c r="CC75" s="61" t="s">
        <v>163</v>
      </c>
      <c r="CD75" s="61" t="n">
        <v>15377</v>
      </c>
      <c r="CE75" s="61" t="n">
        <v>15378</v>
      </c>
      <c r="CF75" s="61"/>
      <c r="CG75" s="61"/>
      <c r="CH75" s="62"/>
      <c r="CI75" s="62"/>
      <c r="CJ75" s="62"/>
      <c r="CK75" s="62"/>
      <c r="CL75" s="62"/>
      <c r="CM75" s="64" t="n">
        <f aca="false">(CH75+4*CI75+2*CJ75+4*CK75+CL75)*AE75/12</f>
        <v>0</v>
      </c>
      <c r="CN75" s="67" t="n">
        <v>3.55</v>
      </c>
      <c r="CO75" s="67" t="n">
        <v>6.98</v>
      </c>
      <c r="CP75" s="67" t="n">
        <v>8.76</v>
      </c>
      <c r="CQ75" s="67" t="n">
        <v>2.68</v>
      </c>
      <c r="CR75" s="69" t="n">
        <f aca="false">IF(CN75,CN75*(CO75+CP75)/4+(CQ75-CN75/2)*(CO75+CP75)/3,0)</f>
        <v>18.7174833333333</v>
      </c>
      <c r="CS75" s="70" t="n">
        <f aca="false">IF(CN75,CQ75/CN75*100,"")</f>
        <v>75.4929577464789</v>
      </c>
      <c r="CT75" s="62"/>
      <c r="CU75" s="62"/>
      <c r="CV75" s="62"/>
      <c r="CW75" s="71"/>
      <c r="CX75" s="59"/>
      <c r="CY75" s="67" t="n">
        <v>2.5</v>
      </c>
      <c r="CZ75" s="63" t="n">
        <v>2</v>
      </c>
      <c r="DA75" s="72" t="n">
        <f aca="false">((0.42*vlm+1)*msam+(0.33*vlg+1)*msag)*DynPress</f>
        <v>727.374385836396</v>
      </c>
      <c r="DB75" s="72" t="n">
        <f aca="false">IF(wsex,0.5*wsex*width+(rwex-wsex)*width+trapeze*(rwex-wsex)/crew,0.5*(wsin-6)*width+(rwin-wsin)*width+trapeze*(rwin-wsin)/crew)</f>
        <v>746.25</v>
      </c>
      <c r="DC75" s="73" t="n">
        <f aca="false">righting/heeling</f>
        <v>1.02595034212251</v>
      </c>
      <c r="DD75" s="74" t="n">
        <f aca="false">IF((1/DC75)^$DD$4&lt;1,1,(1/DC75)^$DD$4)</f>
        <v>1</v>
      </c>
    </row>
    <row r="76" customFormat="false" ht="12.75" hidden="false" customHeight="false" outlineLevel="0" collapsed="false">
      <c r="A76" s="59" t="s">
        <v>229</v>
      </c>
      <c r="B76" s="60" t="n">
        <v>2</v>
      </c>
      <c r="C76" s="20" t="n">
        <f aca="false">Z76*PowerFactor</f>
        <v>104.917428124874</v>
      </c>
      <c r="D76" s="20" t="n">
        <f aca="false">AA76*PowerFactor*IF(crew=1,1.01,1)</f>
        <v>100.33161247468</v>
      </c>
      <c r="E76" s="61"/>
      <c r="F76" s="62"/>
      <c r="G76" s="60" t="n">
        <v>5.52</v>
      </c>
      <c r="H76" s="60" t="n">
        <v>5.52</v>
      </c>
      <c r="I76" s="63"/>
      <c r="J76" s="63" t="n">
        <v>180</v>
      </c>
      <c r="K76" s="25" t="n">
        <f aca="false">marea+areaMast+mssam+mareNoDet</f>
        <v>17</v>
      </c>
      <c r="L76" s="25" t="n">
        <f aca="false">vlm1+vlm2</f>
        <v>8.6</v>
      </c>
      <c r="M76" s="25" t="n">
        <f aca="false">BW76</f>
        <v>4.15</v>
      </c>
      <c r="N76" s="64" t="n">
        <f aca="false">IF(gs_1,gs_1*0.94,VlgNoDetails)</f>
        <v>5.5</v>
      </c>
      <c r="O76" s="64" t="n">
        <v>2.18</v>
      </c>
      <c r="P76" s="25" t="n">
        <f aca="false">IF(e_sp,e_sp,(IF(mfoot,MAX(CI76:CL76),IF(mh1,mh1,vlm*0.3))))</f>
        <v>2.18</v>
      </c>
      <c r="Q76" s="25" t="n">
        <f aca="false">IF(circMast,circMast/2,0.16)+P76</f>
        <v>2.34</v>
      </c>
      <c r="R76" s="25" t="n">
        <f aca="false">msam/e^2</f>
        <v>3.10468259186208</v>
      </c>
      <c r="S76" s="25" t="n">
        <f aca="false">$S$2*R76^$S$1*msam</f>
        <v>16.0003280163928</v>
      </c>
      <c r="T76" s="64" t="n">
        <f aca="false">IF(lpg,msag/lpg^2,0)</f>
        <v>0</v>
      </c>
      <c r="U76" s="25" t="n">
        <f aca="false">IF(T76,$U$2*T76^$U$1*msag,IF(msag,0.9*msag,0))</f>
        <v>3.735</v>
      </c>
      <c r="V76" s="25" t="n">
        <f aca="false">rsam+rsag+rsas</f>
        <v>22.8853280163928</v>
      </c>
      <c r="W76" s="65" t="n">
        <f aca="false">IF(wsex,wsex,wsin-6)+crew*(IF(AND(crew=1,msam+msag&gt;=11),75,IF(loa&lt;=4,65,IF(loa&lt;=4.8,70,75))))</f>
        <v>324</v>
      </c>
      <c r="X76" s="65" t="n">
        <f aca="false">IF(wsin,wsin,wsex+6)+crew*(IF(AND(crew=1,msam+msag&gt;=11),75,IF(loa&lt;=4,65,IF(loa&lt;=4.8,70,75))))</f>
        <v>330</v>
      </c>
      <c r="Y76" s="64" t="n">
        <f aca="false">IF(sas+sas_no_details,((sas+sas_no_details)*0.15),IF(loa&lt;=4.87,IF(crew=1,14*0.15,17*0.15),IF(loa&lt;=5.8,IF(crew=1,17*0.15,21*0.15),IF(loa&lt;=6.71,IF(crew=1,20*0.15,25*0.15),0))))</f>
        <v>3.15</v>
      </c>
      <c r="Z76" s="66" t="n">
        <f aca="false">100/($Z$2*rl^$AA$2*(rsa-rsas)^$Z$3/rwex^$AA$3)*(1+corcb/100)</f>
        <v>103.406972918389</v>
      </c>
      <c r="AA76" s="66" t="n">
        <f aca="false">100/($Z$2*rl^$AA$2*(rsa-jibred*rsag)^$Z$3/rwin^$AA$3)*(1+corcb/100)</f>
        <v>98.8871774637771</v>
      </c>
      <c r="AB76" s="61"/>
      <c r="AC76" s="61"/>
      <c r="AD76" s="64" t="n">
        <f aca="false">AB76*AC76*0.5</f>
        <v>0</v>
      </c>
      <c r="AE76" s="60" t="n">
        <v>8.6</v>
      </c>
      <c r="AF76" s="61"/>
      <c r="AG76" s="64" t="n">
        <f aca="false">AE76*AF76*2/3</f>
        <v>0</v>
      </c>
      <c r="AH76" s="62"/>
      <c r="AI76" s="62"/>
      <c r="AJ76" s="64" t="n">
        <f aca="false">AH76*AI76*2/3</f>
        <v>0</v>
      </c>
      <c r="AK76" s="60"/>
      <c r="AL76" s="60"/>
      <c r="AM76" s="64" t="n">
        <f aca="false">AK76*AL76*0.5</f>
        <v>0</v>
      </c>
      <c r="AN76" s="60"/>
      <c r="AO76" s="60"/>
      <c r="AP76" s="64" t="n">
        <f aca="false">AN76*AO76*0.5</f>
        <v>0</v>
      </c>
      <c r="AQ76" s="60"/>
      <c r="AR76" s="60"/>
      <c r="AS76" s="64" t="n">
        <f aca="false">AQ76*AR76*2/3</f>
        <v>0</v>
      </c>
      <c r="AT76" s="60"/>
      <c r="AU76" s="60"/>
      <c r="AV76" s="64" t="n">
        <f aca="false">AT76*AU76*2/3</f>
        <v>0</v>
      </c>
      <c r="AW76" s="62"/>
      <c r="AX76" s="62"/>
      <c r="AY76" s="64" t="n">
        <f aca="false">AW76*AX76*0.5</f>
        <v>0</v>
      </c>
      <c r="AZ76" s="61"/>
      <c r="BA76" s="61"/>
      <c r="BB76" s="64" t="n">
        <f aca="false">AZ76*BA76*2/3</f>
        <v>0</v>
      </c>
      <c r="BC76" s="62"/>
      <c r="BD76" s="62"/>
      <c r="BE76" s="64" t="n">
        <f aca="false">BC76*BD76*0.5</f>
        <v>0</v>
      </c>
      <c r="BF76" s="62"/>
      <c r="BG76" s="62"/>
      <c r="BH76" s="64" t="n">
        <f aca="false">BF76*BG76*0.5</f>
        <v>0</v>
      </c>
      <c r="BI76" s="62"/>
      <c r="BJ76" s="64" t="n">
        <f aca="false">AD76+AG76+AJ76+AM76+AP76+AS76+AV76+AY76+BB76+BE76+BH76</f>
        <v>0</v>
      </c>
      <c r="BK76" s="67" t="n">
        <v>0</v>
      </c>
      <c r="BL76" s="67"/>
      <c r="BM76" s="64" t="n">
        <f aca="false">BK76*BL76*0.5</f>
        <v>0</v>
      </c>
      <c r="BN76" s="64" t="n">
        <f aca="false">BK76</f>
        <v>0</v>
      </c>
      <c r="BO76" s="67"/>
      <c r="BP76" s="64" t="n">
        <f aca="false">BN76*BO76*2/3</f>
        <v>0</v>
      </c>
      <c r="BQ76" s="62"/>
      <c r="BR76" s="62"/>
      <c r="BS76" s="64" t="n">
        <f aca="false">BQ76*BR76*2/3</f>
        <v>0</v>
      </c>
      <c r="BT76" s="62"/>
      <c r="BU76" s="62"/>
      <c r="BV76" s="64" t="n">
        <f aca="false">BT76*BU76*2/3</f>
        <v>0</v>
      </c>
      <c r="BW76" s="64" t="n">
        <f aca="false">BM76+BP76+BS76+BV76+CU76</f>
        <v>4.15</v>
      </c>
      <c r="BX76" s="60"/>
      <c r="BY76" s="64" t="n">
        <f aca="false">(vlm1+vlm2)*circMast*0.5</f>
        <v>0</v>
      </c>
      <c r="BZ76" s="61"/>
      <c r="CA76" s="61"/>
      <c r="CB76" s="68"/>
      <c r="CC76" s="61"/>
      <c r="CD76" s="61"/>
      <c r="CE76" s="61"/>
      <c r="CF76" s="61"/>
      <c r="CG76" s="61"/>
      <c r="CH76" s="62"/>
      <c r="CI76" s="62"/>
      <c r="CJ76" s="62"/>
      <c r="CK76" s="62"/>
      <c r="CL76" s="62"/>
      <c r="CM76" s="64" t="n">
        <f aca="false">(CH76+4*CI76+2*CJ76+4*CK76+CL76)*AE76/12</f>
        <v>0</v>
      </c>
      <c r="CN76" s="67"/>
      <c r="CO76" s="67"/>
      <c r="CP76" s="67"/>
      <c r="CQ76" s="67"/>
      <c r="CR76" s="69" t="n">
        <f aca="false">IF(CN76,CN76*(CO76+CP76)/4+(CQ76-CN76/2)*(CO76+CP76)/3,0)</f>
        <v>0</v>
      </c>
      <c r="CS76" s="70" t="str">
        <f aca="false">IF(CN76,CQ76/CN76*100,"")</f>
        <v/>
      </c>
      <c r="CT76" s="62" t="n">
        <v>17</v>
      </c>
      <c r="CU76" s="62" t="n">
        <v>4.15</v>
      </c>
      <c r="CV76" s="62" t="n">
        <v>5.5</v>
      </c>
      <c r="CW76" s="71"/>
      <c r="CX76" s="59" t="s">
        <v>127</v>
      </c>
      <c r="CY76" s="67" t="n">
        <v>2.6</v>
      </c>
      <c r="CZ76" s="63" t="n">
        <v>2</v>
      </c>
      <c r="DA76" s="72" t="n">
        <f aca="false">((0.42*vlm+1)*msam+(0.33*vlg+1)*msag)*DynPress</f>
        <v>874.1681424</v>
      </c>
      <c r="DB76" s="72" t="n">
        <f aca="false">IF(wsex,0.5*wsex*width+(rwex-wsex)*width+trapeze*(rwex-wsex)/crew,0.5*(wsin-6)*width+(rwin-wsin)*width+trapeze*(rwin-wsin)/crew)</f>
        <v>766.2</v>
      </c>
      <c r="DC76" s="73" t="n">
        <f aca="false">righting/heeling</f>
        <v>0.876490417388608</v>
      </c>
      <c r="DD76" s="74" t="n">
        <f aca="false">IF((1/DC76)^$DD$4&lt;1,1,(1/DC76)^$DD$4)</f>
        <v>1.01460689897264</v>
      </c>
    </row>
    <row r="77" customFormat="false" ht="12.75" hidden="false" customHeight="false" outlineLevel="0" collapsed="false">
      <c r="A77" s="59" t="s">
        <v>230</v>
      </c>
      <c r="B77" s="60" t="n">
        <v>2</v>
      </c>
      <c r="C77" s="20" t="n">
        <f aca="false">Z77*PowerFactor</f>
        <v>105.449080881794</v>
      </c>
      <c r="D77" s="20" t="n">
        <f aca="false">AA77*PowerFactor*IF(crew=1,1.01,1)</f>
        <v>99.7006251772768</v>
      </c>
      <c r="E77" s="61"/>
      <c r="F77" s="62"/>
      <c r="G77" s="60" t="n">
        <v>4.97</v>
      </c>
      <c r="H77" s="60" t="n">
        <v>4.96</v>
      </c>
      <c r="I77" s="63"/>
      <c r="J77" s="63" t="n">
        <v>94</v>
      </c>
      <c r="K77" s="25" t="n">
        <f aca="false">marea+areaMast+mssam+mareNoDet</f>
        <v>14.035075</v>
      </c>
      <c r="L77" s="25" t="n">
        <f aca="false">vlm1+vlm2</f>
        <v>6.87</v>
      </c>
      <c r="M77" s="25" t="n">
        <f aca="false">BW77</f>
        <v>3.36</v>
      </c>
      <c r="N77" s="64" t="n">
        <f aca="false">IF(gs_1,gs_1*0.94,VlgNoDetails)</f>
        <v>3.8728</v>
      </c>
      <c r="O77" s="64"/>
      <c r="P77" s="25" t="n">
        <f aca="false">IF(e_sp,e_sp,(IF(mfoot,MAX(CI77:CL77),IF(mh1,mh1,vlm*0.3))))</f>
        <v>2.061</v>
      </c>
      <c r="Q77" s="25" t="n">
        <f aca="false">IF(circMast,circMast/2,0.16)+P77</f>
        <v>2.2335</v>
      </c>
      <c r="R77" s="25" t="n">
        <f aca="false">msam/e^2</f>
        <v>2.81347346902181</v>
      </c>
      <c r="S77" s="25" t="n">
        <f aca="false">$S$2*R77^$S$1*msam</f>
        <v>12.8251480644265</v>
      </c>
      <c r="T77" s="64" t="n">
        <f aca="false">IF(lpg,msag/lpg^2,0)</f>
        <v>0</v>
      </c>
      <c r="U77" s="25" t="n">
        <f aca="false">IF(T77,$U$2*T77^$U$1*msag,IF(msag,0.9*msag,0))</f>
        <v>3.024</v>
      </c>
      <c r="V77" s="25" t="n">
        <f aca="false">rsam+rsag+rsas</f>
        <v>18.9991480644265</v>
      </c>
      <c r="W77" s="65" t="n">
        <f aca="false">IF(wsex,wsex,wsin-6)+crew*(IF(AND(crew=1,msam+msag&gt;=11),75,IF(loa&lt;=4,65,IF(loa&lt;=4.8,70,75))))</f>
        <v>238</v>
      </c>
      <c r="X77" s="65" t="n">
        <f aca="false">IF(wsin,wsin,wsex+6)+crew*(IF(AND(crew=1,msam+msag&gt;=11),75,IF(loa&lt;=4,65,IF(loa&lt;=4.8,70,75))))</f>
        <v>244</v>
      </c>
      <c r="Y77" s="64" t="n">
        <f aca="false">IF(sas+sas_no_details,((sas+sas_no_details)*0.15),IF(loa&lt;=4.87,IF(crew=1,14*0.15,17*0.15),IF(loa&lt;=5.8,IF(crew=1,17*0.15,21*0.15),IF(loa&lt;=6.71,IF(crew=1,20*0.15,25*0.15),0))))</f>
        <v>3.15</v>
      </c>
      <c r="Z77" s="66" t="n">
        <f aca="false">100/($Z$2*rl^$AA$2*(rsa-rsas)^$Z$3/rwex^$AA$3)*(1+corcb/100)</f>
        <v>105.449080881794</v>
      </c>
      <c r="AA77" s="66" t="n">
        <f aca="false">100/($Z$2*rl^$AA$2*(rsa-jibred*rsag)^$Z$3/rwin^$AA$3)*(1+corcb/100)</f>
        <v>99.7006251772768</v>
      </c>
      <c r="AB77" s="61"/>
      <c r="AC77" s="61"/>
      <c r="AD77" s="64" t="n">
        <f aca="false">AB77*AC77*0.5</f>
        <v>0</v>
      </c>
      <c r="AE77" s="60" t="n">
        <v>6.87</v>
      </c>
      <c r="AF77" s="61"/>
      <c r="AG77" s="64" t="n">
        <f aca="false">AE77*AF77*2/3</f>
        <v>0</v>
      </c>
      <c r="AH77" s="62" t="n">
        <v>0</v>
      </c>
      <c r="AI77" s="62" t="n">
        <v>0</v>
      </c>
      <c r="AJ77" s="64" t="n">
        <f aca="false">AH77*AI77*2/3</f>
        <v>0</v>
      </c>
      <c r="AK77" s="60"/>
      <c r="AL77" s="60"/>
      <c r="AM77" s="64" t="n">
        <f aca="false">AK77*AL77*0.5</f>
        <v>0</v>
      </c>
      <c r="AN77" s="60"/>
      <c r="AO77" s="60"/>
      <c r="AP77" s="64" t="n">
        <f aca="false">AN77*AO77*0.5</f>
        <v>0</v>
      </c>
      <c r="AQ77" s="60"/>
      <c r="AR77" s="60"/>
      <c r="AS77" s="64" t="n">
        <f aca="false">AQ77*AR77*2/3</f>
        <v>0</v>
      </c>
      <c r="AT77" s="60" t="n">
        <v>0</v>
      </c>
      <c r="AU77" s="60" t="n">
        <v>0</v>
      </c>
      <c r="AV77" s="64" t="n">
        <f aca="false">AT77*AU77*2/3</f>
        <v>0</v>
      </c>
      <c r="AW77" s="62"/>
      <c r="AX77" s="62"/>
      <c r="AY77" s="64" t="n">
        <f aca="false">AW77*AX77*0.5</f>
        <v>0</v>
      </c>
      <c r="AZ77" s="61" t="n">
        <v>0</v>
      </c>
      <c r="BA77" s="61" t="n">
        <v>0</v>
      </c>
      <c r="BB77" s="64" t="n">
        <f aca="false">AZ77*BA77*2/3</f>
        <v>0</v>
      </c>
      <c r="BC77" s="62" t="n">
        <v>0</v>
      </c>
      <c r="BD77" s="62" t="n">
        <v>0</v>
      </c>
      <c r="BE77" s="64" t="n">
        <f aca="false">BC77*BD77*0.5</f>
        <v>0</v>
      </c>
      <c r="BF77" s="62" t="n">
        <v>0</v>
      </c>
      <c r="BG77" s="62" t="n">
        <v>0</v>
      </c>
      <c r="BH77" s="64" t="n">
        <f aca="false">BF77*BG77*0.5</f>
        <v>0</v>
      </c>
      <c r="BI77" s="62" t="n">
        <v>0</v>
      </c>
      <c r="BJ77" s="64" t="n">
        <f aca="false">AD77+AG77+AJ77+AM77+AP77+AS77+AV77+AY77+BB77+BE77+BH77</f>
        <v>0</v>
      </c>
      <c r="BK77" s="67" t="n">
        <v>4.12</v>
      </c>
      <c r="BL77" s="67"/>
      <c r="BM77" s="64" t="n">
        <f aca="false">BK77*BL77*0.5</f>
        <v>0</v>
      </c>
      <c r="BN77" s="64" t="n">
        <f aca="false">BK77</f>
        <v>4.12</v>
      </c>
      <c r="BO77" s="67"/>
      <c r="BP77" s="64" t="n">
        <f aca="false">BN77*BO77*2/3</f>
        <v>0</v>
      </c>
      <c r="BQ77" s="62"/>
      <c r="BR77" s="62"/>
      <c r="BS77" s="64" t="n">
        <f aca="false">BQ77*BR77*2/3</f>
        <v>0</v>
      </c>
      <c r="BT77" s="60"/>
      <c r="BU77" s="60"/>
      <c r="BV77" s="64" t="n">
        <f aca="false">BT77*BU77*2/3</f>
        <v>0</v>
      </c>
      <c r="BW77" s="64" t="n">
        <f aca="false">BM77+BP77+BS77+BV77+CU77</f>
        <v>3.36</v>
      </c>
      <c r="BX77" s="60" t="n">
        <v>0.345</v>
      </c>
      <c r="BY77" s="64" t="n">
        <f aca="false">(vlm1+vlm2)*circMast*0.5</f>
        <v>1.185075</v>
      </c>
      <c r="BZ77" s="61"/>
      <c r="CA77" s="61"/>
      <c r="CB77" s="68" t="n">
        <v>37653</v>
      </c>
      <c r="CC77" s="61"/>
      <c r="CD77" s="61" t="n">
        <v>0</v>
      </c>
      <c r="CE77" s="61" t="n">
        <v>0</v>
      </c>
      <c r="CF77" s="61" t="n">
        <v>0</v>
      </c>
      <c r="CG77" s="61" t="n">
        <v>0</v>
      </c>
      <c r="CH77" s="62"/>
      <c r="CI77" s="62"/>
      <c r="CJ77" s="62"/>
      <c r="CK77" s="62"/>
      <c r="CL77" s="62"/>
      <c r="CM77" s="64" t="n">
        <f aca="false">(CH77+4*CI77+2*CJ77+4*CK77+CL77)*AE77/12</f>
        <v>0</v>
      </c>
      <c r="CN77" s="67" t="n">
        <v>0</v>
      </c>
      <c r="CO77" s="67" t="n">
        <v>0</v>
      </c>
      <c r="CP77" s="67" t="n">
        <v>0</v>
      </c>
      <c r="CQ77" s="67" t="n">
        <v>0</v>
      </c>
      <c r="CR77" s="69" t="n">
        <f aca="false">IF(CN77,CN77*(CO77+CP77)/4+(CQ77-CN77/2)*(CO77+CP77)/3,0)</f>
        <v>0</v>
      </c>
      <c r="CS77" s="70" t="str">
        <f aca="false">IF(CN77,CQ77/CN77*100,"")</f>
        <v/>
      </c>
      <c r="CT77" s="62" t="n">
        <v>12.85</v>
      </c>
      <c r="CU77" s="62" t="n">
        <v>3.36</v>
      </c>
      <c r="CV77" s="62"/>
      <c r="CW77" s="71"/>
      <c r="CX77" s="59" t="s">
        <v>127</v>
      </c>
      <c r="CY77" s="67" t="n">
        <v>2.5</v>
      </c>
      <c r="CZ77" s="63" t="n">
        <v>2</v>
      </c>
      <c r="DA77" s="72" t="n">
        <f aca="false">((0.42*vlm+1)*msam+(0.33*vlg+1)*msag)*DynPress</f>
        <v>603.433442767545</v>
      </c>
      <c r="DB77" s="72" t="n">
        <f aca="false">IF(wsex,0.5*wsex*width+(rwex-wsex)*width+trapeze*(rwex-wsex)/crew,0.5*(wsin-6)*width+(rwin-wsin)*width+trapeze*(rwin-wsin)/crew)</f>
        <v>635</v>
      </c>
      <c r="DC77" s="73" t="n">
        <f aca="false">righting/heeling</f>
        <v>1.05231158069013</v>
      </c>
      <c r="DD77" s="74" t="n">
        <f aca="false">IF((1/DC77)^$DD$4&lt;1,1,(1/DC77)^$DD$4)</f>
        <v>1</v>
      </c>
    </row>
    <row r="78" customFormat="false" ht="12.75" hidden="false" customHeight="false" outlineLevel="0" collapsed="false">
      <c r="A78" s="59" t="s">
        <v>231</v>
      </c>
      <c r="B78" s="60" t="n">
        <v>2</v>
      </c>
      <c r="C78" s="20" t="n">
        <f aca="false">Z78*PowerFactor</f>
        <v>112.478228022367</v>
      </c>
      <c r="D78" s="20" t="n">
        <f aca="false">AA78*PowerFactor*IF(crew=1,1.01,1)</f>
        <v>106.640595959777</v>
      </c>
      <c r="E78" s="61"/>
      <c r="F78" s="62"/>
      <c r="G78" s="60" t="n">
        <v>5</v>
      </c>
      <c r="H78" s="60" t="n">
        <v>4.87</v>
      </c>
      <c r="I78" s="63" t="n">
        <v>135</v>
      </c>
      <c r="J78" s="63"/>
      <c r="K78" s="25" t="n">
        <f aca="false">marea+areaMast+mssam+mareNoDet</f>
        <v>12.75</v>
      </c>
      <c r="L78" s="25" t="n">
        <f aca="false">vlm1+vlm2</f>
        <v>6.9</v>
      </c>
      <c r="M78" s="25" t="n">
        <f aca="false">BW78</f>
        <v>5</v>
      </c>
      <c r="N78" s="64" t="n">
        <f aca="false">IF(gs_1,gs_1*0.94,VlgNoDetails)</f>
        <v>4.6</v>
      </c>
      <c r="O78" s="64"/>
      <c r="P78" s="25" t="n">
        <f aca="false">IF(e_sp,e_sp,(IF(mfoot,MAX(CI78:CL78),IF(mh1,mh1,vlm*0.3))))</f>
        <v>2.07</v>
      </c>
      <c r="Q78" s="25" t="n">
        <f aca="false">IF(circMast,circMast/2,0.16)+P78</f>
        <v>2.23</v>
      </c>
      <c r="R78" s="25" t="n">
        <f aca="false">msam/e^2</f>
        <v>2.5638963180438</v>
      </c>
      <c r="S78" s="25" t="n">
        <f aca="false">$S$2*R78^$S$1*msam</f>
        <v>11.3306578407722</v>
      </c>
      <c r="T78" s="64" t="n">
        <f aca="false">IF(lpg,msag/lpg^2,0)</f>
        <v>0</v>
      </c>
      <c r="U78" s="25" t="n">
        <f aca="false">IF(T78,$U$2*T78^$U$1*msag,IF(msag,0.9*msag,0))</f>
        <v>4.5</v>
      </c>
      <c r="V78" s="25" t="n">
        <f aca="false">rsam+rsag+rsas</f>
        <v>18.9806578407722</v>
      </c>
      <c r="W78" s="65" t="n">
        <f aca="false">IF(wsex,wsex,wsin-6)+crew*(IF(AND(crew=1,msam+msag&gt;=11),75,IF(loa&lt;=4,65,IF(loa&lt;=4.8,70,75))))</f>
        <v>285</v>
      </c>
      <c r="X78" s="65" t="n">
        <f aca="false">IF(wsin,wsin,wsex+6)+crew*(IF(AND(crew=1,msam+msag&gt;=11),75,IF(loa&lt;=4,65,IF(loa&lt;=4.8,70,75))))</f>
        <v>291</v>
      </c>
      <c r="Y78" s="64" t="n">
        <f aca="false">IF(sas+sas_no_details,((sas+sas_no_details)*0.15),IF(loa&lt;=4.87,IF(crew=1,14*0.15,17*0.15),IF(loa&lt;=5.8,IF(crew=1,17*0.15,21*0.15),IF(loa&lt;=6.71,IF(crew=1,20*0.15,25*0.15),0))))</f>
        <v>3.15</v>
      </c>
      <c r="Z78" s="66" t="n">
        <f aca="false">100/($Z$2*rl^$AA$2*(rsa-rsas)^$Z$3/rwex^$AA$3)*(1+corcb/100)</f>
        <v>112.478228022367</v>
      </c>
      <c r="AA78" s="66" t="n">
        <f aca="false">100/($Z$2*rl^$AA$2*(rsa-jibred*rsag)^$Z$3/rwin^$AA$3)*(1+corcb/100)</f>
        <v>106.640595959777</v>
      </c>
      <c r="AB78" s="61"/>
      <c r="AC78" s="61"/>
      <c r="AD78" s="64" t="n">
        <f aca="false">AB78*AC78*0.5</f>
        <v>0</v>
      </c>
      <c r="AE78" s="60" t="n">
        <v>6.9</v>
      </c>
      <c r="AF78" s="61"/>
      <c r="AG78" s="64" t="n">
        <f aca="false">AE78*AF78*2/3</f>
        <v>0</v>
      </c>
      <c r="AH78" s="62"/>
      <c r="AI78" s="62"/>
      <c r="AJ78" s="64" t="n">
        <f aca="false">AH78*AI78*2/3</f>
        <v>0</v>
      </c>
      <c r="AK78" s="60"/>
      <c r="AL78" s="60"/>
      <c r="AM78" s="64" t="n">
        <f aca="false">AK78*AL78*0.5</f>
        <v>0</v>
      </c>
      <c r="AN78" s="60"/>
      <c r="AO78" s="60"/>
      <c r="AP78" s="64" t="n">
        <f aca="false">AN78*AO78*0.5</f>
        <v>0</v>
      </c>
      <c r="AQ78" s="60"/>
      <c r="AR78" s="60"/>
      <c r="AS78" s="64" t="n">
        <f aca="false">AQ78*AR78*2/3</f>
        <v>0</v>
      </c>
      <c r="AT78" s="60"/>
      <c r="AU78" s="60"/>
      <c r="AV78" s="64" t="n">
        <f aca="false">AT78*AU78*2/3</f>
        <v>0</v>
      </c>
      <c r="AW78" s="62"/>
      <c r="AX78" s="62"/>
      <c r="AY78" s="64" t="n">
        <f aca="false">AW78*AX78*0.5</f>
        <v>0</v>
      </c>
      <c r="AZ78" s="61"/>
      <c r="BA78" s="61"/>
      <c r="BB78" s="64" t="n">
        <f aca="false">AZ78*BA78*2/3</f>
        <v>0</v>
      </c>
      <c r="BC78" s="62"/>
      <c r="BD78" s="62"/>
      <c r="BE78" s="64" t="n">
        <f aca="false">BC78*BD78*0.5</f>
        <v>0</v>
      </c>
      <c r="BF78" s="62"/>
      <c r="BG78" s="62"/>
      <c r="BH78" s="64" t="n">
        <f aca="false">BF78*BG78*0.5</f>
        <v>0</v>
      </c>
      <c r="BI78" s="62"/>
      <c r="BJ78" s="64" t="n">
        <f aca="false">AD78+AG78+AJ78+AM78+AP78+AS78+AV78+AY78+BB78+BE78+BH78</f>
        <v>0</v>
      </c>
      <c r="BK78" s="67" t="n">
        <v>0</v>
      </c>
      <c r="BL78" s="67"/>
      <c r="BM78" s="64" t="n">
        <f aca="false">BK78*BL78*0.5</f>
        <v>0</v>
      </c>
      <c r="BN78" s="64" t="n">
        <f aca="false">BK78</f>
        <v>0</v>
      </c>
      <c r="BO78" s="67"/>
      <c r="BP78" s="64" t="n">
        <f aca="false">BN78*BO78*2/3</f>
        <v>0</v>
      </c>
      <c r="BQ78" s="62"/>
      <c r="BR78" s="62"/>
      <c r="BS78" s="64" t="n">
        <f aca="false">BQ78*BR78*2/3</f>
        <v>0</v>
      </c>
      <c r="BT78" s="62"/>
      <c r="BU78" s="62"/>
      <c r="BV78" s="64" t="n">
        <f aca="false">BT78*BU78*2/3</f>
        <v>0</v>
      </c>
      <c r="BW78" s="64" t="n">
        <f aca="false">BM78+BP78+BS78+BV78+CU78</f>
        <v>5</v>
      </c>
      <c r="BX78" s="60"/>
      <c r="BY78" s="64" t="n">
        <f aca="false">(vlm1+vlm2)*circMast*0.5</f>
        <v>0</v>
      </c>
      <c r="BZ78" s="61"/>
      <c r="CA78" s="61"/>
      <c r="CB78" s="68"/>
      <c r="CC78" s="61"/>
      <c r="CD78" s="61"/>
      <c r="CE78" s="61"/>
      <c r="CF78" s="61"/>
      <c r="CG78" s="61"/>
      <c r="CH78" s="62"/>
      <c r="CI78" s="62"/>
      <c r="CJ78" s="62"/>
      <c r="CK78" s="62"/>
      <c r="CL78" s="62"/>
      <c r="CM78" s="64" t="n">
        <f aca="false">(CH78+4*CI78+2*CJ78+4*CK78+CL78)*AE78/12</f>
        <v>0</v>
      </c>
      <c r="CN78" s="67"/>
      <c r="CO78" s="67"/>
      <c r="CP78" s="67"/>
      <c r="CQ78" s="67"/>
      <c r="CR78" s="69" t="n">
        <f aca="false">IF(CN78,CN78*(CO78+CP78)/4+(CQ78-CN78/2)*(CO78+CP78)/3,0)</f>
        <v>0</v>
      </c>
      <c r="CS78" s="70" t="str">
        <f aca="false">IF(CN78,CQ78/CN78*100,"")</f>
        <v/>
      </c>
      <c r="CT78" s="62" t="n">
        <v>12.75</v>
      </c>
      <c r="CU78" s="62" t="n">
        <v>5</v>
      </c>
      <c r="CV78" s="62" t="n">
        <v>4.6</v>
      </c>
      <c r="CW78" s="71"/>
      <c r="CX78" s="59"/>
      <c r="CY78" s="67" t="n">
        <v>2.35</v>
      </c>
      <c r="CZ78" s="63" t="n">
        <v>2</v>
      </c>
      <c r="DA78" s="72" t="n">
        <f aca="false">((0.42*vlm+1)*msam+(0.33*vlg+1)*msag)*DynPress</f>
        <v>604.43737536</v>
      </c>
      <c r="DB78" s="72" t="n">
        <f aca="false">IF(wsex,0.5*wsex*width+(rwex-wsex)*width+trapeze*(rwex-wsex)/crew,0.5*(wsin-6)*width+(rwin-wsin)*width+trapeze*(rwin-wsin)/crew)</f>
        <v>661.125</v>
      </c>
      <c r="DC78" s="73" t="n">
        <f aca="false">righting/heeling</f>
        <v>1.09378576995878</v>
      </c>
      <c r="DD78" s="74" t="n">
        <f aca="false">IF((1/DC78)^$DD$4&lt;1,1,(1/DC78)^$DD$4)</f>
        <v>1</v>
      </c>
    </row>
    <row r="79" customFormat="false" ht="12.75" hidden="false" customHeight="false" outlineLevel="0" collapsed="false">
      <c r="A79" s="59" t="s">
        <v>232</v>
      </c>
      <c r="B79" s="60" t="n">
        <v>2</v>
      </c>
      <c r="C79" s="20" t="n">
        <f aca="false">Z79*PowerFactor</f>
        <v>128.709230297501</v>
      </c>
      <c r="D79" s="20" t="n">
        <f aca="false">AA79*PowerFactor*IF(crew=1,1.01,1)</f>
        <v>121.169096933899</v>
      </c>
      <c r="E79" s="61" t="n">
        <v>4</v>
      </c>
      <c r="F79" s="62"/>
      <c r="G79" s="60" t="n">
        <v>4.85</v>
      </c>
      <c r="H79" s="60" t="n">
        <v>4.75</v>
      </c>
      <c r="I79" s="63" t="n">
        <v>130</v>
      </c>
      <c r="J79" s="63"/>
      <c r="K79" s="25" t="n">
        <f aca="false">marea+areaMast+mssam+mareNoDet</f>
        <v>12.5</v>
      </c>
      <c r="L79" s="25" t="n">
        <f aca="false">vlm1+vlm2</f>
        <v>7.5</v>
      </c>
      <c r="M79" s="25" t="n">
        <f aca="false">BW79</f>
        <v>2.2</v>
      </c>
      <c r="N79" s="64" t="n">
        <f aca="false">IF(gs_1,gs_1*0.94,VlgNoDetails)</f>
        <v>4</v>
      </c>
      <c r="O79" s="64"/>
      <c r="P79" s="25" t="n">
        <f aca="false">IF(e_sp,e_sp,(IF(mfoot,MAX(CI79:CL79),IF(mh1,mh1,vlm*0.3))))</f>
        <v>2.25</v>
      </c>
      <c r="Q79" s="25" t="n">
        <f aca="false">IF(circMast,circMast/2,0.16)+P79</f>
        <v>2.41</v>
      </c>
      <c r="R79" s="25" t="n">
        <f aca="false">msam/e^2</f>
        <v>2.15216680153579</v>
      </c>
      <c r="S79" s="25" t="n">
        <f aca="false">$S$2*R79^$S$1*msam</f>
        <v>10.5401694781211</v>
      </c>
      <c r="T79" s="64" t="n">
        <f aca="false">IF(lpg,msag/lpg^2,0)</f>
        <v>0</v>
      </c>
      <c r="U79" s="25" t="n">
        <f aca="false">IF(T79,$U$2*T79^$U$1*msag,IF(msag,0.9*msag,0))</f>
        <v>1.98</v>
      </c>
      <c r="V79" s="25" t="n">
        <f aca="false">rsam+rsag+rsas</f>
        <v>15.0701694781211</v>
      </c>
      <c r="W79" s="65" t="n">
        <f aca="false">IF(wsex,wsex,wsin-6)+crew*(IF(AND(crew=1,msam+msag&gt;=11),75,IF(loa&lt;=4,65,IF(loa&lt;=4.8,70,75))))</f>
        <v>280</v>
      </c>
      <c r="X79" s="65" t="n">
        <f aca="false">IF(wsin,wsin,wsex+6)+crew*(IF(AND(crew=1,msam+msag&gt;=11),75,IF(loa&lt;=4,65,IF(loa&lt;=4.8,70,75))))</f>
        <v>286</v>
      </c>
      <c r="Y79" s="64" t="n">
        <f aca="false">IF(sas+sas_no_details,((sas+sas_no_details)*0.15),IF(loa&lt;=4.87,IF(crew=1,14*0.15,17*0.15),IF(loa&lt;=5.8,IF(crew=1,17*0.15,21*0.15),IF(loa&lt;=6.71,IF(crew=1,20*0.15,25*0.15),0))))</f>
        <v>2.55</v>
      </c>
      <c r="Z79" s="66" t="n">
        <f aca="false">100/($Z$2*rl^$AA$2*(rsa-rsas)^$Z$3/rwex^$AA$3)*(1+corcb/100)</f>
        <v>128.709230297501</v>
      </c>
      <c r="AA79" s="66" t="n">
        <f aca="false">100/($Z$2*rl^$AA$2*(rsa-jibred*rsag)^$Z$3/rwin^$AA$3)*(1+corcb/100)</f>
        <v>121.169096933899</v>
      </c>
      <c r="AB79" s="61"/>
      <c r="AC79" s="61"/>
      <c r="AD79" s="64" t="n">
        <f aca="false">AB79*AC79*0.5</f>
        <v>0</v>
      </c>
      <c r="AE79" s="60" t="n">
        <v>7.5</v>
      </c>
      <c r="AF79" s="61"/>
      <c r="AG79" s="64" t="n">
        <f aca="false">AE79*AF79*2/3</f>
        <v>0</v>
      </c>
      <c r="AH79" s="62"/>
      <c r="AI79" s="62"/>
      <c r="AJ79" s="64" t="n">
        <f aca="false">AH79*AI79*2/3</f>
        <v>0</v>
      </c>
      <c r="AK79" s="60"/>
      <c r="AL79" s="60"/>
      <c r="AM79" s="64" t="n">
        <f aca="false">AK79*AL79*0.5</f>
        <v>0</v>
      </c>
      <c r="AN79" s="60"/>
      <c r="AO79" s="60"/>
      <c r="AP79" s="64" t="n">
        <f aca="false">AN79*AO79*0.5</f>
        <v>0</v>
      </c>
      <c r="AQ79" s="60"/>
      <c r="AR79" s="60"/>
      <c r="AS79" s="64" t="n">
        <f aca="false">AQ79*AR79*2/3</f>
        <v>0</v>
      </c>
      <c r="AT79" s="60"/>
      <c r="AU79" s="60"/>
      <c r="AV79" s="64" t="n">
        <f aca="false">AT79*AU79*2/3</f>
        <v>0</v>
      </c>
      <c r="AW79" s="62"/>
      <c r="AX79" s="62"/>
      <c r="AY79" s="64" t="n">
        <f aca="false">AW79*AX79*0.5</f>
        <v>0</v>
      </c>
      <c r="AZ79" s="61"/>
      <c r="BA79" s="61"/>
      <c r="BB79" s="64" t="n">
        <f aca="false">AZ79*BA79*2/3</f>
        <v>0</v>
      </c>
      <c r="BC79" s="62"/>
      <c r="BD79" s="62"/>
      <c r="BE79" s="64" t="n">
        <f aca="false">BC79*BD79*0.5</f>
        <v>0</v>
      </c>
      <c r="BF79" s="62"/>
      <c r="BG79" s="62"/>
      <c r="BH79" s="64" t="n">
        <f aca="false">BF79*BG79*0.5</f>
        <v>0</v>
      </c>
      <c r="BI79" s="62"/>
      <c r="BJ79" s="64" t="n">
        <f aca="false">AD79+AG79+AJ79+AM79+AP79+AS79+AV79+AY79+BB79+BE79+BH79</f>
        <v>0</v>
      </c>
      <c r="BK79" s="67" t="n">
        <v>0</v>
      </c>
      <c r="BL79" s="67"/>
      <c r="BM79" s="64" t="n">
        <f aca="false">BK79*BL79*0.5</f>
        <v>0</v>
      </c>
      <c r="BN79" s="64" t="n">
        <f aca="false">BK79</f>
        <v>0</v>
      </c>
      <c r="BO79" s="67"/>
      <c r="BP79" s="64" t="n">
        <f aca="false">BN79*BO79*2/3</f>
        <v>0</v>
      </c>
      <c r="BQ79" s="62"/>
      <c r="BR79" s="62"/>
      <c r="BS79" s="64" t="n">
        <f aca="false">BQ79*BR79*2/3</f>
        <v>0</v>
      </c>
      <c r="BT79" s="60"/>
      <c r="BU79" s="60"/>
      <c r="BV79" s="64" t="n">
        <f aca="false">BT79*BU79*2/3</f>
        <v>0</v>
      </c>
      <c r="BW79" s="64" t="n">
        <f aca="false">BM79+BP79+BS79+BV79+CU79</f>
        <v>2.2</v>
      </c>
      <c r="BX79" s="60"/>
      <c r="BY79" s="64" t="n">
        <f aca="false">(vlm1+vlm2)*circMast*0.5</f>
        <v>0</v>
      </c>
      <c r="BZ79" s="61"/>
      <c r="CA79" s="61"/>
      <c r="CB79" s="68"/>
      <c r="CC79" s="61"/>
      <c r="CD79" s="61"/>
      <c r="CE79" s="61"/>
      <c r="CF79" s="61"/>
      <c r="CG79" s="61"/>
      <c r="CH79" s="62"/>
      <c r="CI79" s="62"/>
      <c r="CJ79" s="62"/>
      <c r="CK79" s="62"/>
      <c r="CL79" s="62"/>
      <c r="CM79" s="64" t="n">
        <f aca="false">(CH79+4*CI79+2*CJ79+4*CK79+CL79)*AE79/12</f>
        <v>0</v>
      </c>
      <c r="CN79" s="67"/>
      <c r="CO79" s="67"/>
      <c r="CP79" s="67"/>
      <c r="CQ79" s="67"/>
      <c r="CR79" s="69" t="n">
        <f aca="false">IF(CN79,CN79*(CO79+CP79)/4+(CQ79-CN79/2)*(CO79+CP79)/3,0)</f>
        <v>0</v>
      </c>
      <c r="CS79" s="70" t="str">
        <f aca="false">IF(CN79,CQ79/CN79*100,"")</f>
        <v/>
      </c>
      <c r="CT79" s="62" t="n">
        <v>12.5</v>
      </c>
      <c r="CU79" s="62" t="n">
        <v>2.2</v>
      </c>
      <c r="CV79" s="62" t="n">
        <v>4</v>
      </c>
      <c r="CW79" s="71"/>
      <c r="CX79" s="59"/>
      <c r="CY79" s="67" t="n">
        <v>2.35</v>
      </c>
      <c r="CZ79" s="63" t="n">
        <v>2</v>
      </c>
      <c r="DA79" s="72" t="n">
        <f aca="false">((0.42*vlm+1)*msam+(0.33*vlg+1)*msag)*DynPress</f>
        <v>552.90598272</v>
      </c>
      <c r="DB79" s="72" t="n">
        <f aca="false">IF(wsex,0.5*wsex*width+(rwex-wsex)*width+trapeze*(rwex-wsex)/crew,0.5*(wsin-6)*width+(rwin-wsin)*width+trapeze*(rwin-wsin)/crew)</f>
        <v>655.25</v>
      </c>
      <c r="DC79" s="73" t="n">
        <f aca="false">righting/heeling</f>
        <v>1.18510202544115</v>
      </c>
      <c r="DD79" s="74" t="n">
        <f aca="false">IF((1/DC79)^$DD$4&lt;1,1,(1/DC79)^$DD$4)</f>
        <v>1</v>
      </c>
    </row>
    <row r="80" customFormat="false" ht="12.75" hidden="false" customHeight="false" outlineLevel="0" collapsed="false">
      <c r="A80" s="59" t="s">
        <v>233</v>
      </c>
      <c r="B80" s="60" t="n">
        <v>2</v>
      </c>
      <c r="C80" s="20" t="n">
        <f aca="false">Z80*PowerFactor</f>
        <v>115.173166958501</v>
      </c>
      <c r="D80" s="20" t="n">
        <f aca="false">AA80*PowerFactor*IF(crew=1,1.01,1)</f>
        <v>109.269662141655</v>
      </c>
      <c r="E80" s="61" t="n">
        <v>4</v>
      </c>
      <c r="F80" s="62"/>
      <c r="G80" s="60" t="n">
        <v>5.5</v>
      </c>
      <c r="H80" s="60" t="n">
        <v>5.25</v>
      </c>
      <c r="I80" s="63" t="n">
        <v>160</v>
      </c>
      <c r="J80" s="63"/>
      <c r="K80" s="25" t="n">
        <f aca="false">marea+areaMast+mssam+mareNoDet</f>
        <v>15.05</v>
      </c>
      <c r="L80" s="25" t="n">
        <f aca="false">vlm1+vlm2</f>
        <v>7.67</v>
      </c>
      <c r="M80" s="25" t="n">
        <f aca="false">BW80</f>
        <v>4.36</v>
      </c>
      <c r="N80" s="64" t="n">
        <f aca="false">IF(gs_1,gs_1*0.94,VlgNoDetails)</f>
        <v>4.55</v>
      </c>
      <c r="O80" s="64" t="n">
        <v>2.47</v>
      </c>
      <c r="P80" s="25" t="n">
        <f aca="false">IF(e_sp,e_sp,(IF(mfoot,MAX(CI80:CL80),IF(mh1,mh1,vlm*0.3))))</f>
        <v>2.47</v>
      </c>
      <c r="Q80" s="25" t="n">
        <f aca="false">IF(circMast,circMast/2,0.16)+P80</f>
        <v>2.63</v>
      </c>
      <c r="R80" s="25" t="n">
        <f aca="false">msam/e^2</f>
        <v>2.17583021295667</v>
      </c>
      <c r="S80" s="25" t="n">
        <f aca="false">$S$2*R80^$S$1*msam</f>
        <v>12.7320637215605</v>
      </c>
      <c r="T80" s="64" t="n">
        <f aca="false">IF(lpg,msag/lpg^2,0)</f>
        <v>0</v>
      </c>
      <c r="U80" s="25" t="n">
        <f aca="false">IF(T80,$U$2*T80^$U$1*msag,IF(msag,0.9*msag,0))</f>
        <v>3.924</v>
      </c>
      <c r="V80" s="25" t="n">
        <f aca="false">rsam+rsag+rsas</f>
        <v>19.8060637215605</v>
      </c>
      <c r="W80" s="65" t="n">
        <f aca="false">IF(wsex,wsex,wsin-6)+crew*(IF(AND(crew=1,msam+msag&gt;=11),75,IF(loa&lt;=4,65,IF(loa&lt;=4.8,70,75))))</f>
        <v>310</v>
      </c>
      <c r="X80" s="65" t="n">
        <f aca="false">IF(wsin,wsin,wsex+6)+crew*(IF(AND(crew=1,msam+msag&gt;=11),75,IF(loa&lt;=4,65,IF(loa&lt;=4.8,70,75))))</f>
        <v>316</v>
      </c>
      <c r="Y80" s="64" t="n">
        <f aca="false">IF(sas+sas_no_details,((sas+sas_no_details)*0.15),IF(loa&lt;=4.87,IF(crew=1,14*0.15,17*0.15),IF(loa&lt;=5.8,IF(crew=1,17*0.15,21*0.15),IF(loa&lt;=6.71,IF(crew=1,20*0.15,25*0.15),0))))</f>
        <v>3.15</v>
      </c>
      <c r="Z80" s="66" t="n">
        <f aca="false">100/($Z$2*rl^$AA$2*(rsa-rsas)^$Z$3/rwex^$AA$3)*(1+corcb/100)</f>
        <v>115.173166958501</v>
      </c>
      <c r="AA80" s="66" t="n">
        <f aca="false">100/($Z$2*rl^$AA$2*(rsa-jibred*rsag)^$Z$3/rwin^$AA$3)*(1+corcb/100)</f>
        <v>109.269662141655</v>
      </c>
      <c r="AB80" s="61"/>
      <c r="AC80" s="61"/>
      <c r="AD80" s="64" t="n">
        <f aca="false">AB80*AC80*0.5</f>
        <v>0</v>
      </c>
      <c r="AE80" s="60" t="n">
        <v>7.67</v>
      </c>
      <c r="AF80" s="61"/>
      <c r="AG80" s="64" t="n">
        <f aca="false">AE80*AF80*2/3</f>
        <v>0</v>
      </c>
      <c r="AH80" s="62"/>
      <c r="AI80" s="62"/>
      <c r="AJ80" s="64" t="n">
        <f aca="false">AH80*AI80*2/3</f>
        <v>0</v>
      </c>
      <c r="AK80" s="60"/>
      <c r="AL80" s="60"/>
      <c r="AM80" s="64" t="n">
        <f aca="false">AK80*AL80*0.5</f>
        <v>0</v>
      </c>
      <c r="AN80" s="60"/>
      <c r="AO80" s="60"/>
      <c r="AP80" s="64" t="n">
        <f aca="false">AN80*AO80*0.5</f>
        <v>0</v>
      </c>
      <c r="AQ80" s="60"/>
      <c r="AR80" s="60"/>
      <c r="AS80" s="64" t="n">
        <f aca="false">AQ80*AR80*2/3</f>
        <v>0</v>
      </c>
      <c r="AT80" s="60"/>
      <c r="AU80" s="60"/>
      <c r="AV80" s="64" t="n">
        <f aca="false">AT80*AU80*2/3</f>
        <v>0</v>
      </c>
      <c r="AW80" s="62"/>
      <c r="AX80" s="62"/>
      <c r="AY80" s="64" t="n">
        <f aca="false">AW80*AX80*0.5</f>
        <v>0</v>
      </c>
      <c r="AZ80" s="61"/>
      <c r="BA80" s="61"/>
      <c r="BB80" s="64" t="n">
        <f aca="false">AZ80*BA80*2/3</f>
        <v>0</v>
      </c>
      <c r="BC80" s="62"/>
      <c r="BD80" s="62"/>
      <c r="BE80" s="64" t="n">
        <f aca="false">BC80*BD80*0.5</f>
        <v>0</v>
      </c>
      <c r="BF80" s="62"/>
      <c r="BG80" s="62"/>
      <c r="BH80" s="64" t="n">
        <f aca="false">BF80*BG80*0.5</f>
        <v>0</v>
      </c>
      <c r="BI80" s="62"/>
      <c r="BJ80" s="64" t="n">
        <f aca="false">AD80+AG80+AJ80+AM80+AP80+AS80+AV80+AY80+BB80+BE80+BH80</f>
        <v>0</v>
      </c>
      <c r="BK80" s="67" t="n">
        <v>0</v>
      </c>
      <c r="BL80" s="67"/>
      <c r="BM80" s="64" t="n">
        <f aca="false">BK80*BL80*0.5</f>
        <v>0</v>
      </c>
      <c r="BN80" s="64" t="n">
        <f aca="false">BK80</f>
        <v>0</v>
      </c>
      <c r="BO80" s="67"/>
      <c r="BP80" s="64" t="n">
        <f aca="false">BN80*BO80*2/3</f>
        <v>0</v>
      </c>
      <c r="BQ80" s="62"/>
      <c r="BR80" s="62"/>
      <c r="BS80" s="64" t="n">
        <f aca="false">BQ80*BR80*2/3</f>
        <v>0</v>
      </c>
      <c r="BT80" s="62"/>
      <c r="BU80" s="62"/>
      <c r="BV80" s="64" t="n">
        <f aca="false">BT80*BU80*2/3</f>
        <v>0</v>
      </c>
      <c r="BW80" s="64" t="n">
        <f aca="false">BM80+BP80+BS80+BV80+CU80</f>
        <v>4.36</v>
      </c>
      <c r="BX80" s="60"/>
      <c r="BY80" s="64" t="n">
        <f aca="false">(vlm1+vlm2)*circMast*0.5</f>
        <v>0</v>
      </c>
      <c r="BZ80" s="61"/>
      <c r="CA80" s="61"/>
      <c r="CB80" s="68"/>
      <c r="CC80" s="61"/>
      <c r="CD80" s="61"/>
      <c r="CE80" s="61"/>
      <c r="CF80" s="61"/>
      <c r="CG80" s="61"/>
      <c r="CH80" s="62"/>
      <c r="CI80" s="62"/>
      <c r="CJ80" s="62"/>
      <c r="CK80" s="62"/>
      <c r="CL80" s="62"/>
      <c r="CM80" s="64" t="n">
        <f aca="false">(CH80+4*CI80+2*CJ80+4*CK80+CL80)*AE80/12</f>
        <v>0</v>
      </c>
      <c r="CN80" s="67"/>
      <c r="CO80" s="67"/>
      <c r="CP80" s="67"/>
      <c r="CQ80" s="67"/>
      <c r="CR80" s="69" t="n">
        <f aca="false">IF(CN80,CN80*(CO80+CP80)/4+(CQ80-CN80/2)*(CO80+CP80)/3,0)</f>
        <v>0</v>
      </c>
      <c r="CS80" s="70" t="str">
        <f aca="false">IF(CN80,CQ80/CN80*100,"")</f>
        <v/>
      </c>
      <c r="CT80" s="62" t="n">
        <v>15.05</v>
      </c>
      <c r="CU80" s="62" t="n">
        <v>4.36</v>
      </c>
      <c r="CV80" s="62" t="n">
        <v>4.55</v>
      </c>
      <c r="CW80" s="71"/>
      <c r="CX80" s="59"/>
      <c r="CY80" s="67" t="n">
        <v>2.5</v>
      </c>
      <c r="CZ80" s="63" t="n">
        <v>2</v>
      </c>
      <c r="DA80" s="72" t="n">
        <f aca="false">((0.42*vlm+1)*msam+(0.33*vlg+1)*msag)*DynPress</f>
        <v>722.3284510848</v>
      </c>
      <c r="DB80" s="72" t="n">
        <f aca="false">IF(wsex,0.5*wsex*width+(rwex-wsex)*width+trapeze*(rwex-wsex)/crew,0.5*(wsin-6)*width+(rwin-wsin)*width+trapeze*(rwin-wsin)/crew)</f>
        <v>725</v>
      </c>
      <c r="DC80" s="73" t="n">
        <f aca="false">righting/heeling</f>
        <v>1.00369852372724</v>
      </c>
      <c r="DD80" s="74" t="n">
        <f aca="false">IF((1/DC80)^$DD$4&lt;1,1,(1/DC80)^$DD$4)</f>
        <v>1</v>
      </c>
    </row>
    <row r="81" customFormat="false" ht="12.75" hidden="false" customHeight="false" outlineLevel="0" collapsed="false">
      <c r="A81" s="59" t="s">
        <v>234</v>
      </c>
      <c r="B81" s="60" t="n">
        <v>2</v>
      </c>
      <c r="C81" s="20" t="n">
        <f aca="false">Z81*PowerFactor</f>
        <v>115.5364336144</v>
      </c>
      <c r="D81" s="20" t="n">
        <f aca="false">AA81*PowerFactor*IF(crew=1,1.01,1)</f>
        <v>110.353479040731</v>
      </c>
      <c r="E81" s="61" t="n">
        <v>4</v>
      </c>
      <c r="F81" s="62"/>
      <c r="G81" s="60" t="n">
        <v>5.5</v>
      </c>
      <c r="H81" s="60" t="n">
        <v>5.4</v>
      </c>
      <c r="I81" s="63" t="n">
        <v>185</v>
      </c>
      <c r="J81" s="63"/>
      <c r="K81" s="25" t="n">
        <f aca="false">marea+areaMast+mssam+mareNoDet</f>
        <v>16.8</v>
      </c>
      <c r="L81" s="25" t="n">
        <f aca="false">vlm1+vlm2</f>
        <v>9.25</v>
      </c>
      <c r="M81" s="25" t="n">
        <f aca="false">BW81</f>
        <v>5.2</v>
      </c>
      <c r="N81" s="64" t="n">
        <f aca="false">IF(gs_1,gs_1*0.94,VlgNoDetails)</f>
        <v>7.17</v>
      </c>
      <c r="O81" s="64"/>
      <c r="P81" s="25" t="n">
        <f aca="false">IF(e_sp,e_sp,(IF(mfoot,MAX(CI81:CL81),IF(mh1,mh1,vlm*0.3))))</f>
        <v>2.775</v>
      </c>
      <c r="Q81" s="25" t="n">
        <f aca="false">IF(circMast,circMast/2,0.16)+P81</f>
        <v>2.935</v>
      </c>
      <c r="R81" s="25" t="n">
        <f aca="false">msam/e^2</f>
        <v>1.95026250185014</v>
      </c>
      <c r="S81" s="25" t="n">
        <f aca="false">$S$2*R81^$S$1*msam</f>
        <v>13.7534611682976</v>
      </c>
      <c r="T81" s="64" t="n">
        <f aca="false">IF(lpg,msag/lpg^2,0)</f>
        <v>0</v>
      </c>
      <c r="U81" s="25" t="n">
        <f aca="false">IF(T81,$U$2*T81^$U$1*msag,IF(msag,0.9*msag,0))</f>
        <v>4.68</v>
      </c>
      <c r="V81" s="25" t="n">
        <f aca="false">rsam+rsag+rsas</f>
        <v>21.5834611682976</v>
      </c>
      <c r="W81" s="65" t="n">
        <f aca="false">IF(wsex,wsex,wsin-6)+crew*(IF(AND(crew=1,msam+msag&gt;=11),75,IF(loa&lt;=4,65,IF(loa&lt;=4.8,70,75))))</f>
        <v>335</v>
      </c>
      <c r="X81" s="65" t="n">
        <f aca="false">IF(wsin,wsin,wsex+6)+crew*(IF(AND(crew=1,msam+msag&gt;=11),75,IF(loa&lt;=4,65,IF(loa&lt;=4.8,70,75))))</f>
        <v>341</v>
      </c>
      <c r="Y81" s="64" t="n">
        <f aca="false">IF(sas+sas_no_details,((sas+sas_no_details)*0.15),IF(loa&lt;=4.87,IF(crew=1,14*0.15,17*0.15),IF(loa&lt;=5.8,IF(crew=1,17*0.15,21*0.15),IF(loa&lt;=6.71,IF(crew=1,20*0.15,25*0.15),0))))</f>
        <v>3.15</v>
      </c>
      <c r="Z81" s="66" t="n">
        <f aca="false">100/($Z$2*rl^$AA$2*(rsa-rsas)^$Z$3/rwex^$AA$3)*(1+corcb/100)</f>
        <v>112.464168828236</v>
      </c>
      <c r="AA81" s="66" t="n">
        <f aca="false">100/($Z$2*rl^$AA$2*(rsa-jibred*rsag)^$Z$3/rwin^$AA$3)*(1+corcb/100)</f>
        <v>107.419035791262</v>
      </c>
      <c r="AB81" s="61"/>
      <c r="AC81" s="61"/>
      <c r="AD81" s="64" t="n">
        <f aca="false">AB81*AC81*0.5</f>
        <v>0</v>
      </c>
      <c r="AE81" s="60" t="n">
        <v>9.25</v>
      </c>
      <c r="AF81" s="61"/>
      <c r="AG81" s="64" t="n">
        <f aca="false">AE81*AF81*2/3</f>
        <v>0</v>
      </c>
      <c r="AH81" s="62"/>
      <c r="AI81" s="62"/>
      <c r="AJ81" s="64" t="n">
        <f aca="false">AH81*AI81*2/3</f>
        <v>0</v>
      </c>
      <c r="AK81" s="60"/>
      <c r="AL81" s="60"/>
      <c r="AM81" s="64" t="n">
        <f aca="false">AK81*AL81*0.5</f>
        <v>0</v>
      </c>
      <c r="AN81" s="60"/>
      <c r="AO81" s="60"/>
      <c r="AP81" s="64" t="n">
        <f aca="false">AN81*AO81*0.5</f>
        <v>0</v>
      </c>
      <c r="AQ81" s="60"/>
      <c r="AR81" s="60"/>
      <c r="AS81" s="64" t="n">
        <f aca="false">AQ81*AR81*2/3</f>
        <v>0</v>
      </c>
      <c r="AT81" s="60"/>
      <c r="AU81" s="60"/>
      <c r="AV81" s="64" t="n">
        <f aca="false">AT81*AU81*2/3</f>
        <v>0</v>
      </c>
      <c r="AW81" s="62"/>
      <c r="AX81" s="62"/>
      <c r="AY81" s="64" t="n">
        <f aca="false">AW81*AX81*0.5</f>
        <v>0</v>
      </c>
      <c r="AZ81" s="61"/>
      <c r="BA81" s="61"/>
      <c r="BB81" s="64" t="n">
        <f aca="false">AZ81*BA81*2/3</f>
        <v>0</v>
      </c>
      <c r="BC81" s="62"/>
      <c r="BD81" s="62"/>
      <c r="BE81" s="64" t="n">
        <f aca="false">BC81*BD81*0.5</f>
        <v>0</v>
      </c>
      <c r="BF81" s="62"/>
      <c r="BG81" s="62"/>
      <c r="BH81" s="64" t="n">
        <f aca="false">BF81*BG81*0.5</f>
        <v>0</v>
      </c>
      <c r="BI81" s="62"/>
      <c r="BJ81" s="64" t="n">
        <f aca="false">AD81+AG81+AJ81+AM81+AP81+AS81+AV81+AY81+BB81+BE81+BH81</f>
        <v>0</v>
      </c>
      <c r="BK81" s="67" t="n">
        <v>0</v>
      </c>
      <c r="BL81" s="67"/>
      <c r="BM81" s="64" t="n">
        <f aca="false">BK81*BL81*0.5</f>
        <v>0</v>
      </c>
      <c r="BN81" s="64" t="n">
        <f aca="false">BK81</f>
        <v>0</v>
      </c>
      <c r="BO81" s="67"/>
      <c r="BP81" s="64" t="n">
        <f aca="false">BN81*BO81*2/3</f>
        <v>0</v>
      </c>
      <c r="BQ81" s="62"/>
      <c r="BR81" s="62"/>
      <c r="BS81" s="64" t="n">
        <f aca="false">BQ81*BR81*2/3</f>
        <v>0</v>
      </c>
      <c r="BT81" s="60"/>
      <c r="BU81" s="60"/>
      <c r="BV81" s="64" t="n">
        <f aca="false">BT81*BU81*2/3</f>
        <v>0</v>
      </c>
      <c r="BW81" s="64" t="n">
        <f aca="false">BM81+BP81+BS81+BV81+CU81</f>
        <v>5.2</v>
      </c>
      <c r="BX81" s="60"/>
      <c r="BY81" s="64" t="n">
        <f aca="false">(vlm1+vlm2)*circMast*0.5</f>
        <v>0</v>
      </c>
      <c r="BZ81" s="61"/>
      <c r="CA81" s="61"/>
      <c r="CB81" s="68"/>
      <c r="CC81" s="61"/>
      <c r="CD81" s="61"/>
      <c r="CE81" s="61"/>
      <c r="CF81" s="61"/>
      <c r="CG81" s="61"/>
      <c r="CH81" s="62"/>
      <c r="CI81" s="62"/>
      <c r="CJ81" s="62"/>
      <c r="CK81" s="62"/>
      <c r="CL81" s="62"/>
      <c r="CM81" s="64" t="n">
        <f aca="false">(CH81+4*CI81+2*CJ81+4*CK81+CL81)*AE81/12</f>
        <v>0</v>
      </c>
      <c r="CN81" s="67"/>
      <c r="CO81" s="67"/>
      <c r="CP81" s="67"/>
      <c r="CQ81" s="67"/>
      <c r="CR81" s="69" t="n">
        <f aca="false">IF(CN81,CN81*(CO81+CP81)/4+(CQ81-CN81/2)*(CO81+CP81)/3,0)</f>
        <v>0</v>
      </c>
      <c r="CS81" s="70" t="str">
        <f aca="false">IF(CN81,CQ81/CN81*100,"")</f>
        <v/>
      </c>
      <c r="CT81" s="62" t="n">
        <v>16.8</v>
      </c>
      <c r="CU81" s="62" t="n">
        <v>5.2</v>
      </c>
      <c r="CV81" s="62" t="n">
        <v>7.17</v>
      </c>
      <c r="CW81" s="71"/>
      <c r="CX81" s="59"/>
      <c r="CY81" s="67" t="n">
        <v>2.5</v>
      </c>
      <c r="CZ81" s="63" t="n">
        <v>2</v>
      </c>
      <c r="DA81" s="72" t="n">
        <f aca="false">((0.42*vlm+1)*msam+(0.33*vlg+1)*msag)*DynPress</f>
        <v>966.2121079296</v>
      </c>
      <c r="DB81" s="72" t="n">
        <f aca="false">IF(wsex,0.5*wsex*width+(rwex-wsex)*width+trapeze*(rwex-wsex)/crew,0.5*(wsin-6)*width+(rwin-wsin)*width+trapeze*(rwin-wsin)/crew)</f>
        <v>756.25</v>
      </c>
      <c r="DC81" s="73" t="n">
        <f aca="false">righting/heeling</f>
        <v>0.782695635661711</v>
      </c>
      <c r="DD81" s="74" t="n">
        <f aca="false">IF((1/DC81)^$DD$4&lt;1,1,(1/DC81)^$DD$4)</f>
        <v>1.02731772099659</v>
      </c>
    </row>
    <row r="82" customFormat="false" ht="12.75" hidden="false" customHeight="false" outlineLevel="0" collapsed="false">
      <c r="A82" s="59" t="s">
        <v>235</v>
      </c>
      <c r="B82" s="60" t="n">
        <v>2</v>
      </c>
      <c r="C82" s="20" t="n">
        <f aca="false">Z82*PowerFactor</f>
        <v>109.276452278141</v>
      </c>
      <c r="D82" s="20" t="n">
        <f aca="false">AA82*PowerFactor*IF(crew=1,1.01,1)</f>
        <v>103.688539546246</v>
      </c>
      <c r="E82" s="61"/>
      <c r="F82" s="62"/>
      <c r="G82" s="60" t="n">
        <v>5.5</v>
      </c>
      <c r="H82" s="60" t="n">
        <v>5.3</v>
      </c>
      <c r="I82" s="63" t="n">
        <v>145</v>
      </c>
      <c r="J82" s="63"/>
      <c r="K82" s="25" t="n">
        <f aca="false">marea+areaMast+mssam+mareNoDet</f>
        <v>13.94</v>
      </c>
      <c r="L82" s="25" t="n">
        <f aca="false">vlm1+vlm2</f>
        <v>7.35</v>
      </c>
      <c r="M82" s="25" t="n">
        <f aca="false">BW82</f>
        <v>4.6</v>
      </c>
      <c r="N82" s="64" t="n">
        <f aca="false">IF(gs_1,gs_1*0.94,VlgNoDetails)</f>
        <v>4.75</v>
      </c>
      <c r="O82" s="64"/>
      <c r="P82" s="25" t="n">
        <f aca="false">IF(e_sp,e_sp,(IF(mfoot,MAX(CI82:CL82),IF(mh1,mh1,vlm*0.3))))</f>
        <v>2.205</v>
      </c>
      <c r="Q82" s="25" t="n">
        <f aca="false">IF(circMast,circMast/2,0.16)+P82</f>
        <v>2.365</v>
      </c>
      <c r="R82" s="25" t="n">
        <f aca="false">msam/e^2</f>
        <v>2.49230095338557</v>
      </c>
      <c r="S82" s="25" t="n">
        <f aca="false">$S$2*R82^$S$1*msam</f>
        <v>12.2833753080288</v>
      </c>
      <c r="T82" s="64" t="n">
        <f aca="false">IF(lpg,msag/lpg^2,0)</f>
        <v>0</v>
      </c>
      <c r="U82" s="25" t="n">
        <f aca="false">IF(T82,$U$2*T82^$U$1*msag,IF(msag,0.9*msag,0))</f>
        <v>4.14</v>
      </c>
      <c r="V82" s="25" t="n">
        <f aca="false">rsam+rsag+rsas</f>
        <v>19.5733753080288</v>
      </c>
      <c r="W82" s="65" t="n">
        <f aca="false">IF(wsex,wsex,wsin-6)+crew*(IF(AND(crew=1,msam+msag&gt;=11),75,IF(loa&lt;=4,65,IF(loa&lt;=4.8,70,75))))</f>
        <v>295</v>
      </c>
      <c r="X82" s="65" t="n">
        <f aca="false">IF(wsin,wsin,wsex+6)+crew*(IF(AND(crew=1,msam+msag&gt;=11),75,IF(loa&lt;=4,65,IF(loa&lt;=4.8,70,75))))</f>
        <v>301</v>
      </c>
      <c r="Y82" s="64" t="n">
        <f aca="false">IF(sas+sas_no_details,((sas+sas_no_details)*0.15),IF(loa&lt;=4.87,IF(crew=1,14*0.15,17*0.15),IF(loa&lt;=5.8,IF(crew=1,17*0.15,21*0.15),IF(loa&lt;=6.71,IF(crew=1,20*0.15,25*0.15),0))))</f>
        <v>3.15</v>
      </c>
      <c r="Z82" s="66" t="n">
        <f aca="false">100/($Z$2*rl^$AA$2*(rsa-rsas)^$Z$3/rwex^$AA$3)*(1+corcb/100)</f>
        <v>109.276452278141</v>
      </c>
      <c r="AA82" s="66" t="n">
        <f aca="false">100/($Z$2*rl^$AA$2*(rsa-jibred*rsag)^$Z$3/rwin^$AA$3)*(1+corcb/100)</f>
        <v>103.688539546246</v>
      </c>
      <c r="AB82" s="61"/>
      <c r="AC82" s="61"/>
      <c r="AD82" s="64" t="n">
        <f aca="false">AB82*AC82*0.5</f>
        <v>0</v>
      </c>
      <c r="AE82" s="60" t="n">
        <v>7.35</v>
      </c>
      <c r="AF82" s="61"/>
      <c r="AG82" s="64" t="n">
        <f aca="false">AE82*AF82*2/3</f>
        <v>0</v>
      </c>
      <c r="AH82" s="62"/>
      <c r="AI82" s="62"/>
      <c r="AJ82" s="64" t="n">
        <f aca="false">AH82*AI82*2/3</f>
        <v>0</v>
      </c>
      <c r="AK82" s="60"/>
      <c r="AL82" s="60"/>
      <c r="AM82" s="64" t="n">
        <f aca="false">AK82*AL82*0.5</f>
        <v>0</v>
      </c>
      <c r="AN82" s="60"/>
      <c r="AO82" s="60"/>
      <c r="AP82" s="64" t="n">
        <f aca="false">AN82*AO82*0.5</f>
        <v>0</v>
      </c>
      <c r="AQ82" s="60"/>
      <c r="AR82" s="60"/>
      <c r="AS82" s="64" t="n">
        <f aca="false">AQ82*AR82*2/3</f>
        <v>0</v>
      </c>
      <c r="AT82" s="60"/>
      <c r="AU82" s="60"/>
      <c r="AV82" s="64" t="n">
        <f aca="false">AT82*AU82*2/3</f>
        <v>0</v>
      </c>
      <c r="AW82" s="62"/>
      <c r="AX82" s="62"/>
      <c r="AY82" s="64" t="n">
        <f aca="false">AW82*AX82*0.5</f>
        <v>0</v>
      </c>
      <c r="AZ82" s="61"/>
      <c r="BA82" s="61"/>
      <c r="BB82" s="64" t="n">
        <f aca="false">AZ82*BA82*2/3</f>
        <v>0</v>
      </c>
      <c r="BC82" s="62"/>
      <c r="BD82" s="62"/>
      <c r="BE82" s="64" t="n">
        <f aca="false">BC82*BD82*0.5</f>
        <v>0</v>
      </c>
      <c r="BF82" s="62"/>
      <c r="BG82" s="62"/>
      <c r="BH82" s="64" t="n">
        <f aca="false">BF82*BG82*0.5</f>
        <v>0</v>
      </c>
      <c r="BI82" s="62"/>
      <c r="BJ82" s="64" t="n">
        <f aca="false">AD82+AG82+AJ82+AM82+AP82+AS82+AV82+AY82+BB82+BE82+BH82</f>
        <v>0</v>
      </c>
      <c r="BK82" s="67" t="n">
        <v>0</v>
      </c>
      <c r="BL82" s="67"/>
      <c r="BM82" s="64" t="n">
        <f aca="false">BK82*BL82*0.5</f>
        <v>0</v>
      </c>
      <c r="BN82" s="64" t="n">
        <f aca="false">BK82</f>
        <v>0</v>
      </c>
      <c r="BO82" s="67"/>
      <c r="BP82" s="64" t="n">
        <f aca="false">BN82*BO82*2/3</f>
        <v>0</v>
      </c>
      <c r="BQ82" s="62"/>
      <c r="BR82" s="62"/>
      <c r="BS82" s="64" t="n">
        <f aca="false">BQ82*BR82*2/3</f>
        <v>0</v>
      </c>
      <c r="BT82" s="62"/>
      <c r="BU82" s="62"/>
      <c r="BV82" s="64" t="n">
        <f aca="false">BT82*BU82*2/3</f>
        <v>0</v>
      </c>
      <c r="BW82" s="64" t="n">
        <f aca="false">BM82+BP82+BS82+BV82+CU82</f>
        <v>4.6</v>
      </c>
      <c r="BX82" s="60"/>
      <c r="BY82" s="64" t="n">
        <f aca="false">(vlm1+vlm2)*circMast*0.5</f>
        <v>0</v>
      </c>
      <c r="BZ82" s="61"/>
      <c r="CA82" s="61"/>
      <c r="CB82" s="68"/>
      <c r="CC82" s="61"/>
      <c r="CD82" s="61"/>
      <c r="CE82" s="61"/>
      <c r="CF82" s="61"/>
      <c r="CG82" s="61"/>
      <c r="CH82" s="62"/>
      <c r="CI82" s="62"/>
      <c r="CJ82" s="62"/>
      <c r="CK82" s="62"/>
      <c r="CL82" s="62"/>
      <c r="CM82" s="64" t="n">
        <f aca="false">(CH82+4*CI82+2*CJ82+4*CK82+CL82)*AE82/12</f>
        <v>0</v>
      </c>
      <c r="CN82" s="67"/>
      <c r="CO82" s="67"/>
      <c r="CP82" s="67"/>
      <c r="CQ82" s="67"/>
      <c r="CR82" s="69" t="n">
        <f aca="false">IF(CN82,CN82*(CO82+CP82)/4+(CQ82-CN82/2)*(CO82+CP82)/3,0)</f>
        <v>0</v>
      </c>
      <c r="CS82" s="70" t="str">
        <f aca="false">IF(CN82,CQ82/CN82*100,"")</f>
        <v/>
      </c>
      <c r="CT82" s="62" t="n">
        <v>13.94</v>
      </c>
      <c r="CU82" s="62" t="n">
        <v>4.6</v>
      </c>
      <c r="CV82" s="62" t="n">
        <v>4.75</v>
      </c>
      <c r="CW82" s="71"/>
      <c r="CX82" s="59"/>
      <c r="CY82" s="67" t="n">
        <v>2.5</v>
      </c>
      <c r="CZ82" s="63" t="n">
        <v>2</v>
      </c>
      <c r="DA82" s="72" t="n">
        <f aca="false">((0.42*vlm+1)*msam+(0.33*vlg+1)*msag)*DynPress</f>
        <v>667.4509384704</v>
      </c>
      <c r="DB82" s="72" t="n">
        <f aca="false">IF(wsex,0.5*wsex*width+(rwex-wsex)*width+trapeze*(rwex-wsex)/crew,0.5*(wsin-6)*width+(rwin-wsin)*width+trapeze*(rwin-wsin)/crew)</f>
        <v>706.25</v>
      </c>
      <c r="DC82" s="73" t="n">
        <f aca="false">righting/heeling</f>
        <v>1.0581302074704</v>
      </c>
      <c r="DD82" s="74" t="n">
        <f aca="false">IF((1/DC82)^$DD$4&lt;1,1,(1/DC82)^$DD$4)</f>
        <v>1</v>
      </c>
    </row>
    <row r="83" customFormat="false" ht="12.75" hidden="false" customHeight="false" outlineLevel="0" collapsed="false">
      <c r="A83" s="59" t="s">
        <v>236</v>
      </c>
      <c r="B83" s="60" t="n">
        <v>2</v>
      </c>
      <c r="C83" s="20" t="n">
        <f aca="false">Z83*PowerFactor</f>
        <v>127.672943181833</v>
      </c>
      <c r="D83" s="20" t="n">
        <f aca="false">AA83*PowerFactor*IF(crew=1,1.01,1)</f>
        <v>120.551934239724</v>
      </c>
      <c r="E83" s="61" t="n">
        <v>4</v>
      </c>
      <c r="F83" s="62" t="s">
        <v>110</v>
      </c>
      <c r="G83" s="60" t="n">
        <v>4.8</v>
      </c>
      <c r="H83" s="60" t="n">
        <v>4.8</v>
      </c>
      <c r="I83" s="63" t="n">
        <v>150</v>
      </c>
      <c r="J83" s="63"/>
      <c r="K83" s="25" t="n">
        <f aca="false">marea+areaMast+mssam+mareNoDet</f>
        <v>11.624425</v>
      </c>
      <c r="L83" s="25" t="n">
        <f aca="false">vlm1+vlm2</f>
        <v>6.99</v>
      </c>
      <c r="M83" s="25" t="n">
        <f aca="false">BW83</f>
        <v>2.57291666666667</v>
      </c>
      <c r="N83" s="64" t="n">
        <f aca="false">IF(gs_1,gs_1*0.94,VlgNoDetails)</f>
        <v>4.2582</v>
      </c>
      <c r="O83" s="64"/>
      <c r="P83" s="25" t="n">
        <f aca="false">IF(e_sp,e_sp,(IF(mfoot,MAX(CI83:CL83),IF(mh1,mh1,vlm*0.3))))</f>
        <v>1.8</v>
      </c>
      <c r="Q83" s="25" t="n">
        <f aca="false">IF(circMast,circMast/2,0.16)+P83</f>
        <v>1.9625</v>
      </c>
      <c r="R83" s="25" t="n">
        <f aca="false">msam/e^2</f>
        <v>3.0182287313887</v>
      </c>
      <c r="S83" s="25" t="n">
        <f aca="false">$S$2*R83^$S$1*msam</f>
        <v>10.8485558012129</v>
      </c>
      <c r="T83" s="64" t="n">
        <f aca="false">IF(lpg,msag/lpg^2,0)</f>
        <v>1.75733670286638</v>
      </c>
      <c r="U83" s="25" t="n">
        <f aca="false">IF(T83,$U$2*T83^$U$1*msag,IF(msag,0.9*msag,0))</f>
        <v>2.19388930258741</v>
      </c>
      <c r="V83" s="25" t="n">
        <f aca="false">rsam+rsag+rsas</f>
        <v>15.5924451038003</v>
      </c>
      <c r="W83" s="65" t="n">
        <f aca="false">IF(wsex,wsex,wsin-6)+crew*(IF(AND(crew=1,msam+msag&gt;=11),75,IF(loa&lt;=4,65,IF(loa&lt;=4.8,70,75))))</f>
        <v>290</v>
      </c>
      <c r="X83" s="65" t="n">
        <f aca="false">IF(wsin,wsin,wsex+6)+crew*(IF(AND(crew=1,msam+msag&gt;=11),75,IF(loa&lt;=4,65,IF(loa&lt;=4.8,70,75))))</f>
        <v>296</v>
      </c>
      <c r="Y83" s="64" t="n">
        <f aca="false">IF(sas+sas_no_details,((sas+sas_no_details)*0.15),IF(loa&lt;=4.87,IF(crew=1,14*0.15,17*0.15),IF(loa&lt;=5.8,IF(crew=1,17*0.15,21*0.15),IF(loa&lt;=6.71,IF(crew=1,20*0.15,25*0.15),0))))</f>
        <v>2.55</v>
      </c>
      <c r="Z83" s="66" t="n">
        <f aca="false">100/($Z$2*rl^$AA$2*(rsa-rsas)^$Z$3/rwex^$AA$3)*(1+corcb/100)</f>
        <v>127.672943181833</v>
      </c>
      <c r="AA83" s="66" t="n">
        <f aca="false">100/($Z$2*rl^$AA$2*(rsa-jibred*rsag)^$Z$3/rwin^$AA$3)*(1+corcb/100)</f>
        <v>120.551934239724</v>
      </c>
      <c r="AB83" s="61" t="n">
        <v>6.99</v>
      </c>
      <c r="AC83" s="61" t="n">
        <v>1.8</v>
      </c>
      <c r="AD83" s="64" t="n">
        <f aca="false">AB83*AC83*0.5</f>
        <v>6.291</v>
      </c>
      <c r="AE83" s="60" t="n">
        <v>6.99</v>
      </c>
      <c r="AF83" s="61" t="n">
        <v>0.12</v>
      </c>
      <c r="AG83" s="64" t="n">
        <f aca="false">AE83*AF83*2/3</f>
        <v>0.5592</v>
      </c>
      <c r="AH83" s="62" t="n">
        <v>1.88</v>
      </c>
      <c r="AI83" s="62"/>
      <c r="AJ83" s="64" t="n">
        <f aca="false">AH83*AI83*2/3</f>
        <v>0</v>
      </c>
      <c r="AK83" s="60" t="n">
        <v>6.71</v>
      </c>
      <c r="AL83" s="60" t="n">
        <v>0.81</v>
      </c>
      <c r="AM83" s="64" t="n">
        <f aca="false">AK83*AL83*0.5</f>
        <v>2.71755</v>
      </c>
      <c r="AN83" s="60"/>
      <c r="AO83" s="60"/>
      <c r="AP83" s="64" t="n">
        <f aca="false">AN83*AO83*0.5</f>
        <v>0</v>
      </c>
      <c r="AQ83" s="60" t="n">
        <v>4.53</v>
      </c>
      <c r="AR83" s="60" t="n">
        <v>0.1</v>
      </c>
      <c r="AS83" s="64" t="n">
        <f aca="false">AQ83*AR83*2/3</f>
        <v>0.302</v>
      </c>
      <c r="AT83" s="60"/>
      <c r="AU83" s="60"/>
      <c r="AV83" s="64" t="n">
        <f aca="false">AT83*AU83*2/3</f>
        <v>0</v>
      </c>
      <c r="AW83" s="62" t="n">
        <v>2.38</v>
      </c>
      <c r="AX83" s="62" t="n">
        <v>0.38</v>
      </c>
      <c r="AY83" s="64" t="n">
        <f aca="false">AW83*AX83*0.5</f>
        <v>0.4522</v>
      </c>
      <c r="AZ83" s="61"/>
      <c r="BA83" s="61"/>
      <c r="BB83" s="64" t="n">
        <f aca="false">AZ83*BA83*2/3</f>
        <v>0</v>
      </c>
      <c r="BC83" s="62" t="n">
        <v>1.19</v>
      </c>
      <c r="BD83" s="62" t="n">
        <v>0.28</v>
      </c>
      <c r="BE83" s="64" t="n">
        <f aca="false">BC83*BD83*0.5</f>
        <v>0.1666</v>
      </c>
      <c r="BF83" s="62"/>
      <c r="BG83" s="62"/>
      <c r="BH83" s="64" t="n">
        <f aca="false">BF83*BG83*0.5</f>
        <v>0</v>
      </c>
      <c r="BI83" s="62"/>
      <c r="BJ83" s="64" t="n">
        <f aca="false">AD83+AG83+AJ83+AM83+AP83+AS83+AV83+AY83+BB83+BE83+BH83</f>
        <v>10.48855</v>
      </c>
      <c r="BK83" s="67" t="n">
        <v>4.53</v>
      </c>
      <c r="BL83" s="67" t="n">
        <v>1.21</v>
      </c>
      <c r="BM83" s="64" t="n">
        <f aca="false">BK83*BL83*0.5</f>
        <v>2.74065</v>
      </c>
      <c r="BN83" s="64" t="n">
        <f aca="false">BK83</f>
        <v>4.53</v>
      </c>
      <c r="BO83" s="67"/>
      <c r="BP83" s="64" t="n">
        <f aca="false">BN83*BO83*2/3</f>
        <v>0</v>
      </c>
      <c r="BQ83" s="62" t="n">
        <v>4.32</v>
      </c>
      <c r="BR83" s="62" t="n">
        <v>-0.07</v>
      </c>
      <c r="BS83" s="64" t="n">
        <f aca="false">BQ83*BR83*2/3</f>
        <v>-0.2016</v>
      </c>
      <c r="BT83" s="60" t="n">
        <v>1.27</v>
      </c>
      <c r="BU83" s="60" t="n">
        <v>0.04</v>
      </c>
      <c r="BV83" s="64" t="n">
        <f aca="false">BT83*BU83*2/3</f>
        <v>0.0338666666666667</v>
      </c>
      <c r="BW83" s="64" t="n">
        <f aca="false">BM83+BP83+BS83+BV83+CU83</f>
        <v>2.57291666666667</v>
      </c>
      <c r="BX83" s="60" t="n">
        <v>0.325</v>
      </c>
      <c r="BY83" s="64" t="n">
        <f aca="false">(vlm1+vlm2)*circMast*0.5</f>
        <v>1.135875</v>
      </c>
      <c r="BZ83" s="61" t="n">
        <v>1748</v>
      </c>
      <c r="CA83" s="61" t="s">
        <v>237</v>
      </c>
      <c r="CB83" s="68" t="n">
        <v>36315</v>
      </c>
      <c r="CC83" s="61" t="s">
        <v>238</v>
      </c>
      <c r="CD83" s="61" t="s">
        <v>203</v>
      </c>
      <c r="CE83" s="61" t="s">
        <v>203</v>
      </c>
      <c r="CF83" s="61"/>
      <c r="CG83" s="61"/>
      <c r="CH83" s="62"/>
      <c r="CI83" s="62"/>
      <c r="CJ83" s="62"/>
      <c r="CK83" s="62"/>
      <c r="CL83" s="62"/>
      <c r="CM83" s="64" t="n">
        <f aca="false">(CH83+4*CI83+2*CJ83+4*CK83+CL83)*AE83/12</f>
        <v>0</v>
      </c>
      <c r="CN83" s="67"/>
      <c r="CO83" s="67"/>
      <c r="CP83" s="67"/>
      <c r="CQ83" s="67"/>
      <c r="CR83" s="69" t="n">
        <f aca="false">IF(CN83,CN83*(CO83+CP83)/4+(CQ83-CN83/2)*(CO83+CP83)/3,0)</f>
        <v>0</v>
      </c>
      <c r="CS83" s="70" t="str">
        <f aca="false">IF(CN83,CQ83/CN83*100,"")</f>
        <v/>
      </c>
      <c r="CT83" s="62"/>
      <c r="CU83" s="62"/>
      <c r="CV83" s="62"/>
      <c r="CW83" s="71"/>
      <c r="CX83" s="59"/>
      <c r="CY83" s="67" t="n">
        <v>2.3</v>
      </c>
      <c r="CZ83" s="63" t="n">
        <v>1</v>
      </c>
      <c r="DA83" s="72" t="n">
        <f aca="false">((0.42*vlm+1)*msam+(0.33*vlg+1)*msag)*DynPress</f>
        <v>504.007261723907</v>
      </c>
      <c r="DB83" s="72" t="n">
        <f aca="false">IF(wsex,0.5*wsex*width+(rwex-wsex)*width+trapeze*(rwex-wsex)/crew,0.5*(wsin-6)*width+(rwin-wsin)*width+trapeze*(rwin-wsin)/crew)</f>
        <v>564.5</v>
      </c>
      <c r="DC83" s="73" t="n">
        <f aca="false">righting/heeling</f>
        <v>1.1200235450362</v>
      </c>
      <c r="DD83" s="74" t="n">
        <f aca="false">IF((1/DC83)^$DD$4&lt;1,1,(1/DC83)^$DD$4)</f>
        <v>1</v>
      </c>
    </row>
    <row r="84" customFormat="false" ht="12.75" hidden="false" customHeight="false" outlineLevel="0" collapsed="false">
      <c r="A84" s="59" t="s">
        <v>239</v>
      </c>
      <c r="B84" s="60" t="n">
        <v>2</v>
      </c>
      <c r="C84" s="20" t="n">
        <f aca="false">Z84*PowerFactor</f>
        <v>119.920307432535</v>
      </c>
      <c r="D84" s="20" t="n">
        <f aca="false">AA84*PowerFactor*IF(crew=1,1.01,1)</f>
        <v>112.344010818084</v>
      </c>
      <c r="E84" s="61" t="n">
        <v>4</v>
      </c>
      <c r="F84" s="62"/>
      <c r="G84" s="60" t="n">
        <v>5.46</v>
      </c>
      <c r="H84" s="60" t="n">
        <v>5.3</v>
      </c>
      <c r="I84" s="63" t="n">
        <v>140</v>
      </c>
      <c r="J84" s="63"/>
      <c r="K84" s="25" t="n">
        <f aca="false">marea+areaMast+mssam+mareNoDet</f>
        <v>12.6648166666667</v>
      </c>
      <c r="L84" s="25" t="n">
        <f aca="false">vlm1+vlm2</f>
        <v>7.55</v>
      </c>
      <c r="M84" s="25" t="n">
        <f aca="false">BW84</f>
        <v>3.3755</v>
      </c>
      <c r="N84" s="64" t="n">
        <f aca="false">IF(gs_1,gs_1*0.94,VlgNoDetails)</f>
        <v>4.042</v>
      </c>
      <c r="O84" s="64" t="n">
        <v>1.96</v>
      </c>
      <c r="P84" s="25" t="n">
        <f aca="false">IF(e_sp,e_sp,(IF(mfoot,MAX(CI84:CL84),IF(mh1,mh1,vlm*0.3))))</f>
        <v>1.96</v>
      </c>
      <c r="Q84" s="25" t="n">
        <f aca="false">IF(circMast,circMast/2,0.16)+P84</f>
        <v>2.126</v>
      </c>
      <c r="R84" s="25" t="n">
        <f aca="false">msam/e^2</f>
        <v>2.80202745975037</v>
      </c>
      <c r="S84" s="25" t="n">
        <f aca="false">$S$2*R84^$S$1*msam</f>
        <v>11.5588712476383</v>
      </c>
      <c r="T84" s="64" t="n">
        <f aca="false">IF(lpg,msag/lpg^2,0)</f>
        <v>1.36942675159236</v>
      </c>
      <c r="U84" s="25" t="n">
        <f aca="false">IF(T84,$U$2*T84^$U$1*msag,IF(msag,0.9*msag,0))</f>
        <v>2.67074393611628</v>
      </c>
      <c r="V84" s="25" t="n">
        <f aca="false">rsam+rsag+rsas</f>
        <v>17.3796151837546</v>
      </c>
      <c r="W84" s="65" t="n">
        <f aca="false">IF(wsex,wsex,wsin-6)+crew*(IF(AND(crew=1,msam+msag&gt;=11),75,IF(loa&lt;=4,65,IF(loa&lt;=4.8,70,75))))</f>
        <v>290</v>
      </c>
      <c r="X84" s="65" t="n">
        <f aca="false">IF(wsin,wsin,wsex+6)+crew*(IF(AND(crew=1,msam+msag&gt;=11),75,IF(loa&lt;=4,65,IF(loa&lt;=4.8,70,75))))</f>
        <v>296</v>
      </c>
      <c r="Y84" s="64" t="n">
        <f aca="false">IF(sas+sas_no_details,((sas+sas_no_details)*0.15),IF(loa&lt;=4.87,IF(crew=1,14*0.15,17*0.15),IF(loa&lt;=5.8,IF(crew=1,17*0.15,21*0.15),IF(loa&lt;=6.71,IF(crew=1,20*0.15,25*0.15),0))))</f>
        <v>3.15</v>
      </c>
      <c r="Z84" s="66" t="n">
        <f aca="false">100/($Z$2*rl^$AA$2*(rsa-rsas)^$Z$3/rwex^$AA$3)*(1+corcb/100)</f>
        <v>119.689161697655</v>
      </c>
      <c r="AA84" s="66" t="n">
        <f aca="false">100/($Z$2*rl^$AA$2*(rsa-jibred*rsag)^$Z$3/rwin^$AA$3)*(1+corcb/100)</f>
        <v>112.127468353377</v>
      </c>
      <c r="AB84" s="61" t="n">
        <v>7.55</v>
      </c>
      <c r="AC84" s="61" t="n">
        <v>1.75</v>
      </c>
      <c r="AD84" s="64" t="n">
        <f aca="false">AB84*AC84*0.5</f>
        <v>6.60625</v>
      </c>
      <c r="AE84" s="60" t="n">
        <v>7.55</v>
      </c>
      <c r="AF84" s="61" t="n">
        <v>0.13</v>
      </c>
      <c r="AG84" s="64" t="n">
        <f aca="false">AE84*AF84*2/3</f>
        <v>0.654333333333333</v>
      </c>
      <c r="AH84" s="62" t="n">
        <v>1.84</v>
      </c>
      <c r="AI84" s="62" t="n">
        <v>0.02</v>
      </c>
      <c r="AJ84" s="64" t="n">
        <f aca="false">AH84*AI84*2/3</f>
        <v>0.0245333333333333</v>
      </c>
      <c r="AK84" s="60" t="n">
        <v>7.2</v>
      </c>
      <c r="AL84" s="60" t="n">
        <v>0.8</v>
      </c>
      <c r="AM84" s="64" t="n">
        <f aca="false">AK84*AL84*0.5</f>
        <v>2.88</v>
      </c>
      <c r="AN84" s="60"/>
      <c r="AO84" s="60"/>
      <c r="AP84" s="64" t="n">
        <f aca="false">AN84*AO84*0.5</f>
        <v>0</v>
      </c>
      <c r="AQ84" s="60" t="n">
        <v>5.21</v>
      </c>
      <c r="AR84" s="60" t="n">
        <v>0.3</v>
      </c>
      <c r="AS84" s="64" t="n">
        <f aca="false">AQ84*AR84*2/3</f>
        <v>1.042</v>
      </c>
      <c r="AT84" s="60"/>
      <c r="AU84" s="60"/>
      <c r="AV84" s="64" t="n">
        <f aca="false">AT84*AU84*2/3</f>
        <v>0</v>
      </c>
      <c r="AW84" s="62" t="n">
        <v>2.2</v>
      </c>
      <c r="AX84" s="62" t="n">
        <v>0.13</v>
      </c>
      <c r="AY84" s="64" t="n">
        <f aca="false">AW84*AX84*0.5</f>
        <v>0.143</v>
      </c>
      <c r="AZ84" s="61"/>
      <c r="BA84" s="61"/>
      <c r="BB84" s="64" t="n">
        <f aca="false">AZ84*BA84*2/3</f>
        <v>0</v>
      </c>
      <c r="BC84" s="62" t="n">
        <v>1.7</v>
      </c>
      <c r="BD84" s="62" t="n">
        <v>0.06</v>
      </c>
      <c r="BE84" s="64" t="n">
        <f aca="false">BC84*BD84*0.5</f>
        <v>0.051</v>
      </c>
      <c r="BF84" s="62" t="n">
        <v>0.52</v>
      </c>
      <c r="BG84" s="62" t="n">
        <v>0.04</v>
      </c>
      <c r="BH84" s="64" t="n">
        <f aca="false">BF84*BG84*0.5</f>
        <v>0.0104</v>
      </c>
      <c r="BI84" s="62"/>
      <c r="BJ84" s="64" t="n">
        <f aca="false">AD84+AG84+AJ84+AM84+AP84+AS84+AV84+AY84+BB84+BE84+BH84</f>
        <v>11.4115166666667</v>
      </c>
      <c r="BK84" s="67" t="n">
        <v>4.3</v>
      </c>
      <c r="BL84" s="67" t="n">
        <v>1.57</v>
      </c>
      <c r="BM84" s="64" t="n">
        <f aca="false">BK84*BL84*0.5</f>
        <v>3.3755</v>
      </c>
      <c r="BN84" s="64" t="n">
        <f aca="false">BK84</f>
        <v>4.3</v>
      </c>
      <c r="BO84" s="67"/>
      <c r="BP84" s="64" t="n">
        <f aca="false">BN84*BO84*2/3</f>
        <v>0</v>
      </c>
      <c r="BQ84" s="62"/>
      <c r="BR84" s="62"/>
      <c r="BS84" s="64" t="n">
        <f aca="false">BQ84*BR84*2/3</f>
        <v>0</v>
      </c>
      <c r="BT84" s="62"/>
      <c r="BU84" s="62"/>
      <c r="BV84" s="64" t="n">
        <f aca="false">BT84*BU84*2/3</f>
        <v>0</v>
      </c>
      <c r="BW84" s="64" t="n">
        <f aca="false">BM84+BP84+BS84+BV84+CU84</f>
        <v>3.3755</v>
      </c>
      <c r="BX84" s="60" t="n">
        <v>0.332</v>
      </c>
      <c r="BY84" s="64" t="n">
        <f aca="false">(vlm1+vlm2)*circMast*0.5</f>
        <v>1.2533</v>
      </c>
      <c r="BZ84" s="61"/>
      <c r="CA84" s="61"/>
      <c r="CB84" s="68" t="n">
        <v>36119</v>
      </c>
      <c r="CC84" s="61" t="s">
        <v>133</v>
      </c>
      <c r="CD84" s="61"/>
      <c r="CE84" s="61"/>
      <c r="CF84" s="61"/>
      <c r="CG84" s="61"/>
      <c r="CH84" s="62"/>
      <c r="CI84" s="62"/>
      <c r="CJ84" s="62"/>
      <c r="CK84" s="62"/>
      <c r="CL84" s="62"/>
      <c r="CM84" s="64" t="n">
        <f aca="false">(CH84+4*CI84+2*CJ84+4*CK84+CL84)*AE84/12</f>
        <v>0</v>
      </c>
      <c r="CN84" s="67"/>
      <c r="CO84" s="67"/>
      <c r="CP84" s="67"/>
      <c r="CQ84" s="67"/>
      <c r="CR84" s="69" t="n">
        <f aca="false">IF(CN84,CN84*(CO84+CP84)/4+(CQ84-CN84/2)*(CO84+CP84)/3,0)</f>
        <v>0</v>
      </c>
      <c r="CS84" s="70" t="str">
        <f aca="false">IF(CN84,CQ84/CN84*100,"")</f>
        <v/>
      </c>
      <c r="CT84" s="62"/>
      <c r="CU84" s="62"/>
      <c r="CV84" s="62"/>
      <c r="CW84" s="71"/>
      <c r="CX84" s="59"/>
      <c r="CY84" s="67" t="n">
        <v>2.29</v>
      </c>
      <c r="CZ84" s="63" t="n">
        <v>1</v>
      </c>
      <c r="DA84" s="72" t="n">
        <f aca="false">((0.42*vlm+1)*msam+(0.33*vlg+1)*msag)*DynPress</f>
        <v>589.041465695334</v>
      </c>
      <c r="DB84" s="72" t="n">
        <f aca="false">IF(wsex,0.5*wsex*width+(rwex-wsex)*width+trapeze*(rwex-wsex)/crew,0.5*(wsin-6)*width+(rwin-wsin)*width+trapeze*(rwin-wsin)/crew)</f>
        <v>578.8</v>
      </c>
      <c r="DC84" s="73" t="n">
        <f aca="false">righting/heeling</f>
        <v>0.982613336595506</v>
      </c>
      <c r="DD84" s="74" t="n">
        <f aca="false">IF((1/DC84)^$DD$4&lt;0,1,(1/DC84)^$DD$4)</f>
        <v>1.00193121692559</v>
      </c>
    </row>
    <row r="85" customFormat="false" ht="12.75" hidden="false" customHeight="false" outlineLevel="0" collapsed="false">
      <c r="A85" s="59" t="s">
        <v>240</v>
      </c>
      <c r="B85" s="60" t="n">
        <v>2</v>
      </c>
      <c r="C85" s="20" t="n">
        <f aca="false">Z85*PowerFactor</f>
        <v>116.882365313278</v>
      </c>
      <c r="D85" s="20" t="n">
        <f aca="false">AA85*PowerFactor*IF(crew=1,1.01,1)</f>
        <v>110.017449240669</v>
      </c>
      <c r="E85" s="61" t="n">
        <v>4</v>
      </c>
      <c r="F85" s="62"/>
      <c r="G85" s="60" t="n">
        <v>5.46</v>
      </c>
      <c r="H85" s="60" t="n">
        <v>5.3</v>
      </c>
      <c r="I85" s="63" t="n">
        <v>140</v>
      </c>
      <c r="J85" s="63"/>
      <c r="K85" s="25" t="n">
        <f aca="false">marea+areaMast+mssam+mareNoDet</f>
        <v>12.9503866666667</v>
      </c>
      <c r="L85" s="25" t="n">
        <f aca="false">vlm1+vlm2</f>
        <v>7.52</v>
      </c>
      <c r="M85" s="25" t="n">
        <f aca="false">BW85</f>
        <v>3.47803333333333</v>
      </c>
      <c r="N85" s="64" t="n">
        <f aca="false">IF(gs_1,gs_1*0.94,VlgNoDetails)</f>
        <v>4.1172</v>
      </c>
      <c r="O85" s="64"/>
      <c r="P85" s="25" t="n">
        <f aca="false">IF(e_sp,e_sp,(IF(mfoot,MAX(CI85:CL85),IF(mh1,mh1,vlm*0.3))))</f>
        <v>1.79</v>
      </c>
      <c r="Q85" s="25" t="n">
        <f aca="false">IF(circMast,circMast/2,0.16)+P85</f>
        <v>1.956</v>
      </c>
      <c r="R85" s="25" t="n">
        <f aca="false">msam/e^2</f>
        <v>3.38489370095753</v>
      </c>
      <c r="S85" s="25" t="n">
        <f aca="false">$S$2*R85^$S$1*msam</f>
        <v>12.5089555327261</v>
      </c>
      <c r="T85" s="64" t="n">
        <f aca="false">IF(lpg,msag/lpg^2,0)</f>
        <v>1.37574990440779</v>
      </c>
      <c r="U85" s="25" t="n">
        <f aca="false">IF(T85,$U$2*T85^$U$1*msag,IF(msag,0.9*msag,0))</f>
        <v>2.75567555537606</v>
      </c>
      <c r="V85" s="64" t="n">
        <f aca="false">rsam+rsag+rsas</f>
        <v>18.4146310881022</v>
      </c>
      <c r="W85" s="65" t="n">
        <f aca="false">IF(wsex,wsex,wsin-6)+crew*(IF(AND(crew=1,msam+msag&gt;=11),75,IF(loa&lt;=4,65,IF(loa&lt;=4.8,70,75))))</f>
        <v>290</v>
      </c>
      <c r="X85" s="65" t="n">
        <f aca="false">IF(wsin,wsin,wsex+6)+crew*(IF(AND(crew=1,msam+msag&gt;=11),75,IF(loa&lt;=4,65,IF(loa&lt;=4.8,70,75))))</f>
        <v>296</v>
      </c>
      <c r="Y85" s="64" t="n">
        <f aca="false">IF(sas+sas_no_details,((sas+sas_no_details)*0.15),IF(loa&lt;=4.87,IF(crew=1,14*0.15,17*0.15),IF(loa&lt;=5.8,IF(crew=1,17*0.15,21*0.15),IF(loa&lt;=6.71,IF(crew=1,20*0.15,25*0.15),0))))</f>
        <v>3.15</v>
      </c>
      <c r="Z85" s="66" t="n">
        <f aca="false">100/($Z$2*rl^$AA$2*(rsa-rsas)^$Z$3/rwex^$AA$3)*(1+corcb/100)</f>
        <v>116.374428772568</v>
      </c>
      <c r="AA85" s="66" t="n">
        <f aca="false">100/($Z$2*rl^$AA$2*(rsa-jibred*rsag)^$Z$3/rwin^$AA$3)*(1+corcb/100)</f>
        <v>109.539345615412</v>
      </c>
      <c r="AB85" s="61" t="n">
        <v>7.52</v>
      </c>
      <c r="AC85" s="61" t="n">
        <v>1.79</v>
      </c>
      <c r="AD85" s="64" t="n">
        <f aca="false">AB85*AC85*0.5</f>
        <v>6.7304</v>
      </c>
      <c r="AE85" s="60" t="n">
        <v>7.52</v>
      </c>
      <c r="AF85" s="61" t="n">
        <v>0.15</v>
      </c>
      <c r="AG85" s="64" t="n">
        <f aca="false">AE85*AF85*2/3</f>
        <v>0.752</v>
      </c>
      <c r="AH85" s="62" t="n">
        <v>1.87</v>
      </c>
      <c r="AI85" s="62" t="n">
        <v>0.01</v>
      </c>
      <c r="AJ85" s="64" t="n">
        <f aca="false">AH85*AI85*2/3</f>
        <v>0.0124666666666667</v>
      </c>
      <c r="AK85" s="60" t="n">
        <v>7.67</v>
      </c>
      <c r="AL85" s="60" t="n">
        <v>0.8</v>
      </c>
      <c r="AM85" s="64" t="n">
        <f aca="false">AK85*AL85*0.5</f>
        <v>3.068</v>
      </c>
      <c r="AN85" s="60" t="n">
        <v>7.12</v>
      </c>
      <c r="AO85" s="60" t="n">
        <v>0.32</v>
      </c>
      <c r="AP85" s="64" t="n">
        <f aca="false">AN85*AO85*0.5</f>
        <v>1.1392</v>
      </c>
      <c r="AQ85" s="60"/>
      <c r="AR85" s="60"/>
      <c r="AS85" s="64" t="n">
        <f aca="false">AQ85*AR85*2/3</f>
        <v>0</v>
      </c>
      <c r="AT85" s="60"/>
      <c r="AU85" s="60"/>
      <c r="AV85" s="64" t="n">
        <f aca="false">AT85*AU85*2/3</f>
        <v>0</v>
      </c>
      <c r="AW85" s="62"/>
      <c r="AX85" s="62"/>
      <c r="AY85" s="64" t="n">
        <f aca="false">AW85*AX85*0.5</f>
        <v>0</v>
      </c>
      <c r="AZ85" s="61"/>
      <c r="BA85" s="61"/>
      <c r="BB85" s="64" t="n">
        <f aca="false">AZ85*BA85*2/3</f>
        <v>0</v>
      </c>
      <c r="BC85" s="62"/>
      <c r="BD85" s="62"/>
      <c r="BE85" s="64" t="n">
        <f aca="false">BC85*BD85*0.5</f>
        <v>0</v>
      </c>
      <c r="BF85" s="62"/>
      <c r="BG85" s="62"/>
      <c r="BH85" s="64" t="n">
        <f aca="false">BF85*BG85*0.5</f>
        <v>0</v>
      </c>
      <c r="BI85" s="62"/>
      <c r="BJ85" s="64" t="n">
        <f aca="false">AD85+AG85+AJ85+AM85+AP85+AS85+AV85+AY85+BB85+BE85+BH85</f>
        <v>11.7020666666667</v>
      </c>
      <c r="BK85" s="67" t="n">
        <v>4.38</v>
      </c>
      <c r="BL85" s="67" t="n">
        <v>1.59</v>
      </c>
      <c r="BM85" s="64" t="n">
        <f aca="false">BK85*BL85*0.5</f>
        <v>3.4821</v>
      </c>
      <c r="BN85" s="64" t="n">
        <f aca="false">BK85</f>
        <v>4.38</v>
      </c>
      <c r="BO85" s="67"/>
      <c r="BP85" s="64" t="n">
        <f aca="false">BN85*BO85*2/3</f>
        <v>0</v>
      </c>
      <c r="BQ85" s="62" t="n">
        <v>3.97</v>
      </c>
      <c r="BR85" s="62" t="n">
        <v>-0.01</v>
      </c>
      <c r="BS85" s="64" t="n">
        <f aca="false">BQ85*BR85*2/3</f>
        <v>-0.0264666666666667</v>
      </c>
      <c r="BT85" s="62" t="n">
        <v>1.68</v>
      </c>
      <c r="BU85" s="62" t="n">
        <v>0.02</v>
      </c>
      <c r="BV85" s="64" t="n">
        <f aca="false">BT85*BU85*2/3</f>
        <v>0.0224</v>
      </c>
      <c r="BW85" s="64" t="n">
        <f aca="false">BM85+BP85+BS85+BV85+CU85</f>
        <v>3.47803333333333</v>
      </c>
      <c r="BX85" s="60" t="n">
        <v>0.332</v>
      </c>
      <c r="BY85" s="64" t="n">
        <f aca="false">(vlm1+vlm2)*circMast*0.5</f>
        <v>1.24832</v>
      </c>
      <c r="BZ85" s="61" t="n">
        <v>4361</v>
      </c>
      <c r="CA85" s="61" t="s">
        <v>241</v>
      </c>
      <c r="CB85" s="68" t="n">
        <v>39972</v>
      </c>
      <c r="CC85" s="61" t="s">
        <v>242</v>
      </c>
      <c r="CD85" s="61"/>
      <c r="CE85" s="61"/>
      <c r="CF85" s="61"/>
      <c r="CG85" s="61"/>
      <c r="CH85" s="62"/>
      <c r="CI85" s="62"/>
      <c r="CJ85" s="62"/>
      <c r="CK85" s="62"/>
      <c r="CL85" s="62"/>
      <c r="CM85" s="64" t="n">
        <f aca="false">(CH85+4*CI85+2*CJ85+4*CK85+CL85)*AE85/12</f>
        <v>0</v>
      </c>
      <c r="CN85" s="67"/>
      <c r="CO85" s="67"/>
      <c r="CP85" s="67"/>
      <c r="CQ85" s="67"/>
      <c r="CR85" s="69" t="n">
        <f aca="false">IF(CN85,CN85*(CO85+CP85)/4+(CQ85-CN85/2)*(CO85+CP85)/3,0)</f>
        <v>0</v>
      </c>
      <c r="CS85" s="70" t="str">
        <f aca="false">IF(CN85,CQ85/CN85*100,"")</f>
        <v/>
      </c>
      <c r="CT85" s="62"/>
      <c r="CU85" s="62"/>
      <c r="CV85" s="62"/>
      <c r="CW85" s="71"/>
      <c r="CX85" s="59" t="s">
        <v>243</v>
      </c>
      <c r="CY85" s="67" t="n">
        <v>2.29</v>
      </c>
      <c r="CZ85" s="63" t="n">
        <v>1</v>
      </c>
      <c r="DA85" s="72" t="n">
        <f aca="false">((0.42*vlm+1)*msam+(0.33*vlg+1)*msag)*DynPress</f>
        <v>602.175851857768</v>
      </c>
      <c r="DB85" s="72" t="n">
        <f aca="false">IF(wsex,0.5*wsex*width+(rwex-wsex)*width+trapeze*(rwex-wsex)/crew,0.5*(wsin-6)*width+(rwin-wsin)*width+trapeze*(rwin-wsin)/crew)</f>
        <v>578.8</v>
      </c>
      <c r="DC85" s="73" t="n">
        <f aca="false">righting/heeling</f>
        <v>0.961181020817007</v>
      </c>
      <c r="DD85" s="74" t="n">
        <f aca="false">IF((1/DC85)^$DD$4&lt;1,1,(1/DC85)^$DD$4)</f>
        <v>1.00436467483507</v>
      </c>
    </row>
    <row r="86" customFormat="false" ht="12.75" hidden="false" customHeight="false" outlineLevel="0" collapsed="false">
      <c r="A86" s="59" t="s">
        <v>244</v>
      </c>
      <c r="B86" s="60" t="n">
        <v>2</v>
      </c>
      <c r="C86" s="20" t="n">
        <f aca="false">Z86*PowerFactor</f>
        <v>107.137611906387</v>
      </c>
      <c r="D86" s="20" t="n">
        <f aca="false">AA86*PowerFactor*IF(crew=1,1.01,1)</f>
        <v>101.635992866819</v>
      </c>
      <c r="E86" s="61" t="n">
        <v>4</v>
      </c>
      <c r="F86" s="62"/>
      <c r="G86" s="60" t="n">
        <v>5.92</v>
      </c>
      <c r="H86" s="60" t="n">
        <v>5.77</v>
      </c>
      <c r="I86" s="63" t="n">
        <v>177</v>
      </c>
      <c r="J86" s="63"/>
      <c r="K86" s="25" t="n">
        <f aca="false">marea+areaMast+mssam+mareNoDet</f>
        <v>17.8655008333333</v>
      </c>
      <c r="L86" s="25" t="n">
        <f aca="false">vlm1+vlm2</f>
        <v>8.693</v>
      </c>
      <c r="M86" s="25" t="n">
        <f aca="false">BW86</f>
        <v>4.718786</v>
      </c>
      <c r="N86" s="64" t="n">
        <f aca="false">IF(gs_1,gs_1*0.94,VlgNoDetails)</f>
        <v>4.91432</v>
      </c>
      <c r="O86" s="64" t="n">
        <v>2.18</v>
      </c>
      <c r="P86" s="25" t="n">
        <f aca="false">IF(e_sp,e_sp,(IF(mfoot,MAX(CI86:CL86),IF(mh1,mh1,vlm*0.3))))</f>
        <v>2.18</v>
      </c>
      <c r="Q86" s="25" t="n">
        <f aca="false">IF(circMast,circMast/2,0.16)+P86</f>
        <v>2.35</v>
      </c>
      <c r="R86" s="25" t="n">
        <f aca="false">msam/e^2</f>
        <v>3.23503862984759</v>
      </c>
      <c r="S86" s="25" t="n">
        <f aca="false">$S$2*R86^$S$1*msam</f>
        <v>17.0236953818776</v>
      </c>
      <c r="T86" s="64" t="n">
        <f aca="false">IF(lpg,msag/lpg^2,0)</f>
        <v>1.31961494244355</v>
      </c>
      <c r="U86" s="25" t="n">
        <f aca="false">IF(T86,$U$2*T86^$U$1*msag,IF(msag,0.9*msag,0))</f>
        <v>3.69229970895092</v>
      </c>
      <c r="V86" s="25" t="n">
        <f aca="false">rsam+rsag+rsas</f>
        <v>24.4659950908286</v>
      </c>
      <c r="W86" s="65" t="n">
        <f aca="false">IF(wsex,wsex,wsin-6)+crew*(IF(AND(crew=1,msam+msag&gt;=11),75,IF(loa&lt;=4,65,IF(loa&lt;=4.8,70,75))))</f>
        <v>327</v>
      </c>
      <c r="X86" s="65" t="n">
        <f aca="false">IF(wsin,wsin,wsex+6)+crew*(IF(AND(crew=1,msam+msag&gt;=11),75,IF(loa&lt;=4,65,IF(loa&lt;=4.8,70,75))))</f>
        <v>333</v>
      </c>
      <c r="Y86" s="64" t="n">
        <f aca="false">IF(sas+sas_no_details,((sas+sas_no_details)*0.15),IF(loa&lt;=4.87,IF(crew=1,14*0.15,17*0.15),IF(loa&lt;=5.8,IF(crew=1,17*0.15,21*0.15),IF(loa&lt;=6.71,IF(crew=1,20*0.15,25*0.15),0))))</f>
        <v>3.75</v>
      </c>
      <c r="Z86" s="66" t="n">
        <f aca="false">100/($Z$2*rl^$AA$2*(rsa-rsas)^$Z$3/rwex^$AA$3)*(1+corcb/100)</f>
        <v>104.397104826505</v>
      </c>
      <c r="AA86" s="66" t="n">
        <f aca="false">100/($Z$2*rl^$AA$2*(rsa-jibred*rsag)^$Z$3/rwin^$AA$3)*(1+corcb/100)</f>
        <v>99.0362134516704</v>
      </c>
      <c r="AB86" s="61" t="n">
        <v>8.693</v>
      </c>
      <c r="AC86" s="61" t="n">
        <v>2.288</v>
      </c>
      <c r="AD86" s="64" t="n">
        <f aca="false">AB86*AC86*0.5</f>
        <v>9.944792</v>
      </c>
      <c r="AE86" s="60" t="n">
        <v>8.693</v>
      </c>
      <c r="AF86" s="61" t="n">
        <v>0.089</v>
      </c>
      <c r="AG86" s="64" t="n">
        <f aca="false">AE86*AF86*2/3</f>
        <v>0.515784666666667</v>
      </c>
      <c r="AH86" s="62"/>
      <c r="AI86" s="62"/>
      <c r="AJ86" s="64" t="n">
        <f aca="false">AH86*AI86*2/3</f>
        <v>0</v>
      </c>
      <c r="AK86" s="60" t="n">
        <v>8.678</v>
      </c>
      <c r="AL86" s="60" t="n">
        <v>0.932</v>
      </c>
      <c r="AM86" s="64" t="n">
        <f aca="false">AK86*AL86*0.5</f>
        <v>4.043948</v>
      </c>
      <c r="AN86" s="60" t="n">
        <v>2.517</v>
      </c>
      <c r="AO86" s="60" t="n">
        <v>0.112</v>
      </c>
      <c r="AP86" s="64" t="n">
        <f aca="false">AN86*AO86*0.5</f>
        <v>0.140952</v>
      </c>
      <c r="AQ86" s="60" t="n">
        <v>6.407</v>
      </c>
      <c r="AR86" s="60" t="n">
        <v>0.383</v>
      </c>
      <c r="AS86" s="64" t="n">
        <f aca="false">AQ86*AR86*2/3</f>
        <v>1.63592066666667</v>
      </c>
      <c r="AT86" s="60"/>
      <c r="AU86" s="60"/>
      <c r="AV86" s="64" t="n">
        <f aca="false">AT86*AU86*2/3</f>
        <v>0</v>
      </c>
      <c r="AW86" s="62" t="n">
        <v>1.697</v>
      </c>
      <c r="AX86" s="62" t="n">
        <v>0.083</v>
      </c>
      <c r="AY86" s="64" t="n">
        <f aca="false">AW86*AX86*0.5</f>
        <v>0.0704255</v>
      </c>
      <c r="AZ86" s="61" t="n">
        <v>0.882</v>
      </c>
      <c r="BA86" s="61" t="n">
        <v>0.061</v>
      </c>
      <c r="BB86" s="64" t="n">
        <f aca="false">AZ86*BA86*2/3</f>
        <v>0.035868</v>
      </c>
      <c r="BC86" s="62"/>
      <c r="BD86" s="62"/>
      <c r="BE86" s="64" t="n">
        <f aca="false">BC86*BD86*0.5</f>
        <v>0</v>
      </c>
      <c r="BF86" s="62"/>
      <c r="BG86" s="62"/>
      <c r="BH86" s="64" t="n">
        <f aca="false">BF86*BG86*0.5</f>
        <v>0</v>
      </c>
      <c r="BI86" s="62"/>
      <c r="BJ86" s="64" t="n">
        <f aca="false">AD86+AG86+AJ86+AM86+AP86+AS86+AV86+AY86+BB86+BE86+BH86</f>
        <v>16.3876908333333</v>
      </c>
      <c r="BK86" s="67" t="n">
        <v>5.228</v>
      </c>
      <c r="BL86" s="67" t="n">
        <v>1.891</v>
      </c>
      <c r="BM86" s="64" t="n">
        <f aca="false">BK86*BL86*0.5</f>
        <v>4.943074</v>
      </c>
      <c r="BN86" s="64" t="n">
        <f aca="false">BK86</f>
        <v>5.228</v>
      </c>
      <c r="BO86" s="67" t="n">
        <v>-0.019</v>
      </c>
      <c r="BP86" s="64" t="n">
        <f aca="false">BN86*BO86*2/3</f>
        <v>-0.0662213333333333</v>
      </c>
      <c r="BQ86" s="62" t="n">
        <v>4.742</v>
      </c>
      <c r="BR86" s="62" t="n">
        <v>-0.05</v>
      </c>
      <c r="BS86" s="64" t="n">
        <f aca="false">BQ86*BR86*2/3</f>
        <v>-0.158066666666667</v>
      </c>
      <c r="BT86" s="60"/>
      <c r="BU86" s="60"/>
      <c r="BV86" s="64" t="n">
        <f aca="false">BT86*BU86*2/3</f>
        <v>0</v>
      </c>
      <c r="BW86" s="64" t="n">
        <f aca="false">BM86+BP86+BS86+BV86+CU86</f>
        <v>4.718786</v>
      </c>
      <c r="BX86" s="60" t="n">
        <v>0.34</v>
      </c>
      <c r="BY86" s="64" t="n">
        <f aca="false">(vlm1+vlm2)*circMast*0.5</f>
        <v>1.47781</v>
      </c>
      <c r="BZ86" s="61"/>
      <c r="CA86" s="61"/>
      <c r="CB86" s="68"/>
      <c r="CC86" s="61"/>
      <c r="CD86" s="61"/>
      <c r="CE86" s="61"/>
      <c r="CF86" s="61"/>
      <c r="CG86" s="61"/>
      <c r="CH86" s="62"/>
      <c r="CI86" s="62"/>
      <c r="CJ86" s="62"/>
      <c r="CK86" s="62"/>
      <c r="CL86" s="62"/>
      <c r="CM86" s="64" t="n">
        <f aca="false">(CH86+4*CI86+2*CJ86+4*CK86+CL86)*AE86/12</f>
        <v>0</v>
      </c>
      <c r="CN86" s="67"/>
      <c r="CO86" s="67"/>
      <c r="CP86" s="67"/>
      <c r="CQ86" s="67"/>
      <c r="CR86" s="69" t="n">
        <f aca="false">IF(CN86,CN86*(CO86+CP86)/4+(CQ86-CN86/2)*(CO86+CP86)/3,0)</f>
        <v>0</v>
      </c>
      <c r="CS86" s="70" t="str">
        <f aca="false">IF(CN86,CQ86/CN86*100,"")</f>
        <v/>
      </c>
      <c r="CT86" s="62"/>
      <c r="CU86" s="62"/>
      <c r="CV86" s="62"/>
      <c r="CW86" s="71"/>
      <c r="CX86" s="59"/>
      <c r="CY86" s="67" t="n">
        <v>2.44</v>
      </c>
      <c r="CZ86" s="63" t="n">
        <v>2</v>
      </c>
      <c r="DA86" s="72" t="n">
        <f aca="false">((0.42*vlm+1)*msam+(0.33*vlg+1)*msag)*DynPress</f>
        <v>926.360630873523</v>
      </c>
      <c r="DB86" s="72" t="n">
        <f aca="false">IF(wsex,0.5*wsex*width+(rwex-wsex)*width+trapeze*(rwex-wsex)/crew,0.5*(wsin-6)*width+(rwin-wsin)*width+trapeze*(rwin-wsin)/crew)</f>
        <v>731.94</v>
      </c>
      <c r="DC86" s="73" t="n">
        <f aca="false">righting/heeling</f>
        <v>0.790124251404993</v>
      </c>
      <c r="DD86" s="74" t="n">
        <f aca="false">IF((1/DC86)^$DD$4&lt;1,1,(1/DC86)^$DD$4)</f>
        <v>1.02625079579014</v>
      </c>
    </row>
    <row r="87" customFormat="false" ht="12.75" hidden="false" customHeight="false" outlineLevel="0" collapsed="false">
      <c r="A87" s="59" t="s">
        <v>245</v>
      </c>
      <c r="B87" s="60" t="n">
        <v>2</v>
      </c>
      <c r="C87" s="20" t="n">
        <f aca="false">Z87*PowerFactor</f>
        <v>109.69736056752</v>
      </c>
      <c r="D87" s="20" t="n">
        <f aca="false">AA87*PowerFactor*IF(crew=1,1.01,1)</f>
        <v>104.290498896738</v>
      </c>
      <c r="E87" s="61" t="n">
        <v>4</v>
      </c>
      <c r="F87" s="62"/>
      <c r="G87" s="60" t="n">
        <v>5.92</v>
      </c>
      <c r="H87" s="60" t="n">
        <v>5.77</v>
      </c>
      <c r="I87" s="63" t="n">
        <v>208</v>
      </c>
      <c r="J87" s="63"/>
      <c r="K87" s="25" t="n">
        <f aca="false">marea+areaMast+mssam+mareNoDet</f>
        <v>19.0359243333333</v>
      </c>
      <c r="L87" s="25" t="n">
        <f aca="false">vlm1+vlm2</f>
        <v>8.963</v>
      </c>
      <c r="M87" s="25" t="n">
        <f aca="false">BW87</f>
        <v>4.98530233333333</v>
      </c>
      <c r="N87" s="64" t="n">
        <f aca="false">IF(gs_1,gs_1*0.94,VlgNoDetails)</f>
        <v>5.90132</v>
      </c>
      <c r="O87" s="64"/>
      <c r="P87" s="25" t="n">
        <f aca="false">IF(e_sp,e_sp,(IF(mfoot,MAX(CI87:CL87),IF(mh1,mh1,vlm*0.3))))</f>
        <v>2.518</v>
      </c>
      <c r="Q87" s="25" t="n">
        <f aca="false">IF(circMast,circMast/2,0.16)+P87</f>
        <v>2.688</v>
      </c>
      <c r="R87" s="25" t="n">
        <f aca="false">msam/e^2</f>
        <v>2.63460457153782</v>
      </c>
      <c r="S87" s="25" t="n">
        <f aca="false">$S$2*R87^$S$1*msam</f>
        <v>17.0554587304086</v>
      </c>
      <c r="T87" s="64" t="n">
        <f aca="false">IF(lpg,msag/lpg^2,0)</f>
        <v>1.75170647794594</v>
      </c>
      <c r="U87" s="25" t="n">
        <f aca="false">IF(T87,$U$2*T87^$U$1*msag,IF(msag,0.9*msag,0))</f>
        <v>4.2468057670556</v>
      </c>
      <c r="V87" s="25" t="n">
        <f aca="false">rsam+rsag+rsas</f>
        <v>25.0522644974642</v>
      </c>
      <c r="W87" s="65" t="n">
        <f aca="false">IF(wsex,wsex,wsin-6)+crew*(IF(AND(crew=1,msam+msag&gt;=11),75,IF(loa&lt;=4,65,IF(loa&lt;=4.8,70,75))))</f>
        <v>358</v>
      </c>
      <c r="X87" s="65" t="n">
        <f aca="false">IF(wsin,wsin,wsex+6)+crew*(IF(AND(crew=1,msam+msag&gt;=11),75,IF(loa&lt;=4,65,IF(loa&lt;=4.8,70,75))))</f>
        <v>364</v>
      </c>
      <c r="Y87" s="64" t="n">
        <f aca="false">IF(sas+sas_no_details,((sas+sas_no_details)*0.15),IF(loa&lt;=4.87,IF(crew=1,14*0.15,17*0.15),IF(loa&lt;=5.8,IF(crew=1,17*0.15,21*0.15),IF(loa&lt;=6.71,IF(crew=1,20*0.15,25*0.15),0))))</f>
        <v>3.75</v>
      </c>
      <c r="Z87" s="66" t="n">
        <f aca="false">100/($Z$2*rl^$AA$2*(rsa-rsas)^$Z$3/rwex^$AA$3)*(1+corcb/100)</f>
        <v>106.322316332497</v>
      </c>
      <c r="AA87" s="66" t="n">
        <f aca="false">100/($Z$2*rl^$AA$2*(rsa-jibred*rsag)^$Z$3/rwin^$AA$3)*(1+corcb/100)</f>
        <v>101.081806862143</v>
      </c>
      <c r="AB87" s="61" t="n">
        <v>8.963</v>
      </c>
      <c r="AC87" s="61" t="n">
        <v>2.518</v>
      </c>
      <c r="AD87" s="64" t="n">
        <f aca="false">AB87*AC87*0.5</f>
        <v>11.284417</v>
      </c>
      <c r="AE87" s="60" t="n">
        <v>8.963</v>
      </c>
      <c r="AF87" s="61" t="n">
        <v>0.225</v>
      </c>
      <c r="AG87" s="64" t="n">
        <f aca="false">AE87*AF87*2/3</f>
        <v>1.34445</v>
      </c>
      <c r="AH87" s="62"/>
      <c r="AI87" s="62"/>
      <c r="AJ87" s="64" t="n">
        <f aca="false">AH87*AI87*2/3</f>
        <v>0</v>
      </c>
      <c r="AK87" s="60" t="n">
        <v>8.878</v>
      </c>
      <c r="AL87" s="60" t="n">
        <v>0.834</v>
      </c>
      <c r="AM87" s="64" t="n">
        <f aca="false">AK87*AL87*0.5</f>
        <v>3.702126</v>
      </c>
      <c r="AN87" s="60"/>
      <c r="AO87" s="60"/>
      <c r="AP87" s="64" t="n">
        <f aca="false">AN87*AO87*0.5</f>
        <v>0</v>
      </c>
      <c r="AQ87" s="60" t="n">
        <v>6.55</v>
      </c>
      <c r="AR87" s="60" t="n">
        <v>0.173</v>
      </c>
      <c r="AS87" s="64" t="n">
        <f aca="false">AQ87*AR87*2/3</f>
        <v>0.755433333333333</v>
      </c>
      <c r="AT87" s="60" t="n">
        <v>1.57</v>
      </c>
      <c r="AU87" s="60" t="n">
        <v>0.065</v>
      </c>
      <c r="AV87" s="64" t="n">
        <f aca="false">AT87*AU87*2/3</f>
        <v>0.0680333333333333</v>
      </c>
      <c r="AW87" s="62" t="n">
        <v>2.543</v>
      </c>
      <c r="AX87" s="62" t="n">
        <v>0.216</v>
      </c>
      <c r="AY87" s="64" t="n">
        <f aca="false">AW87*AX87*0.5</f>
        <v>0.274644</v>
      </c>
      <c r="AZ87" s="61" t="n">
        <v>1.502</v>
      </c>
      <c r="BA87" s="61" t="n">
        <v>0.083</v>
      </c>
      <c r="BB87" s="64" t="n">
        <f aca="false">AZ87*BA87*2/3</f>
        <v>0.0831106666666667</v>
      </c>
      <c r="BC87" s="62"/>
      <c r="BD87" s="62"/>
      <c r="BE87" s="64" t="n">
        <f aca="false">BC87*BD87*0.5</f>
        <v>0</v>
      </c>
      <c r="BF87" s="62"/>
      <c r="BG87" s="62"/>
      <c r="BH87" s="64" t="n">
        <f aca="false">BF87*BG87*0.5</f>
        <v>0</v>
      </c>
      <c r="BI87" s="62"/>
      <c r="BJ87" s="64" t="n">
        <f aca="false">AD87+AG87+AJ87+AM87+AP87+AS87+AV87+AY87+BB87+BE87+BH87</f>
        <v>17.5122143333333</v>
      </c>
      <c r="BK87" s="67" t="n">
        <v>6.278</v>
      </c>
      <c r="BL87" s="67" t="n">
        <v>1.687</v>
      </c>
      <c r="BM87" s="64" t="n">
        <f aca="false">BK87*BL87*0.5</f>
        <v>5.295493</v>
      </c>
      <c r="BN87" s="64" t="n">
        <f aca="false">BK87</f>
        <v>6.278</v>
      </c>
      <c r="BO87" s="67" t="n">
        <v>-0.032</v>
      </c>
      <c r="BP87" s="64" t="n">
        <f aca="false">BN87*BO87*2/3</f>
        <v>-0.133930666666667</v>
      </c>
      <c r="BQ87" s="62" t="n">
        <v>5.83</v>
      </c>
      <c r="BR87" s="62" t="n">
        <v>-0.051</v>
      </c>
      <c r="BS87" s="64" t="n">
        <f aca="false">BQ87*BR87*2/3</f>
        <v>-0.19822</v>
      </c>
      <c r="BT87" s="62" t="n">
        <v>1.83</v>
      </c>
      <c r="BU87" s="62" t="n">
        <v>0.018</v>
      </c>
      <c r="BV87" s="64" t="n">
        <f aca="false">BT87*BU87*2/3</f>
        <v>0.02196</v>
      </c>
      <c r="BW87" s="64" t="n">
        <f aca="false">BM87+BP87+BS87+BV87+CU87</f>
        <v>4.98530233333333</v>
      </c>
      <c r="BX87" s="60" t="n">
        <v>0.34</v>
      </c>
      <c r="BY87" s="64" t="n">
        <f aca="false">(vlm1+vlm2)*circMast*0.5</f>
        <v>1.52371</v>
      </c>
      <c r="BZ87" s="61"/>
      <c r="CA87" s="61"/>
      <c r="CB87" s="68"/>
      <c r="CC87" s="61"/>
      <c r="CD87" s="61"/>
      <c r="CE87" s="61"/>
      <c r="CF87" s="61"/>
      <c r="CG87" s="61"/>
      <c r="CH87" s="62"/>
      <c r="CI87" s="62"/>
      <c r="CJ87" s="62"/>
      <c r="CK87" s="62"/>
      <c r="CL87" s="62"/>
      <c r="CM87" s="64" t="n">
        <f aca="false">(CH87+4*CI87+2*CJ87+4*CK87+CL87)*AE87/12</f>
        <v>0</v>
      </c>
      <c r="CN87" s="67"/>
      <c r="CO87" s="67"/>
      <c r="CP87" s="67"/>
      <c r="CQ87" s="67"/>
      <c r="CR87" s="69" t="n">
        <f aca="false">IF(CN87,CN87*(CO87+CP87)/4+(CQ87-CN87/2)*(CO87+CP87)/3,0)</f>
        <v>0</v>
      </c>
      <c r="CS87" s="70" t="str">
        <f aca="false">IF(CN87,CQ87/CN87*100,"")</f>
        <v/>
      </c>
      <c r="CT87" s="62"/>
      <c r="CU87" s="62"/>
      <c r="CV87" s="62"/>
      <c r="CW87" s="71"/>
      <c r="CX87" s="59"/>
      <c r="CY87" s="67" t="n">
        <v>2.44</v>
      </c>
      <c r="CZ87" s="63" t="n">
        <v>2</v>
      </c>
      <c r="DA87" s="72" t="n">
        <f aca="false">((0.42*vlm+1)*msam+(0.33*vlg+1)*msag)*DynPress</f>
        <v>1022.66848325332</v>
      </c>
      <c r="DB87" s="72" t="n">
        <f aca="false">IF(wsex,0.5*wsex*width+(rwex-wsex)*width+trapeze*(rwex-wsex)/crew,0.5*(wsin-6)*width+(rwin-wsin)*width+trapeze*(rwin-wsin)/crew)</f>
        <v>769.76</v>
      </c>
      <c r="DC87" s="73" t="n">
        <f aca="false">righting/heeling</f>
        <v>0.752697489563027</v>
      </c>
      <c r="DD87" s="74" t="n">
        <f aca="false">IF((1/DC87)^$DD$4&lt;1,1,(1/DC87)^$DD$4)</f>
        <v>1.03174351680289</v>
      </c>
    </row>
    <row r="88" customFormat="false" ht="12.75" hidden="false" customHeight="false" outlineLevel="0" collapsed="false">
      <c r="A88" s="59" t="s">
        <v>246</v>
      </c>
      <c r="B88" s="60" t="n">
        <v>2</v>
      </c>
      <c r="C88" s="20" t="n">
        <f aca="false">Z88*PowerFactor</f>
        <v>112.591646537703</v>
      </c>
      <c r="D88" s="20" t="n">
        <f aca="false">AA88*PowerFactor*IF(crew=1,1.01,1)</f>
        <v>108.065630702309</v>
      </c>
      <c r="E88" s="61" t="n">
        <v>4</v>
      </c>
      <c r="F88" s="62"/>
      <c r="G88" s="60" t="n">
        <v>5.92</v>
      </c>
      <c r="H88" s="60" t="n">
        <v>5.77</v>
      </c>
      <c r="I88" s="63" t="n">
        <v>188</v>
      </c>
      <c r="J88" s="63"/>
      <c r="K88" s="25" t="n">
        <f aca="false">marea+areaMast+mssam+mareNoDet</f>
        <v>20.2206216666667</v>
      </c>
      <c r="L88" s="25" t="n">
        <f aca="false">vlm1+vlm2</f>
        <v>9.35</v>
      </c>
      <c r="M88" s="25" t="n">
        <f aca="false">BW88</f>
        <v>0</v>
      </c>
      <c r="N88" s="64" t="n">
        <f aca="false">IF(gs_1,gs_1*0.94,VlgNoDetails)</f>
        <v>0</v>
      </c>
      <c r="O88" s="64"/>
      <c r="P88" s="25" t="n">
        <f aca="false">IF(e_sp,e_sp,(IF(mfoot,MAX(CI88:CL88),IF(mh1,mh1,vlm*0.3))))</f>
        <v>2.437</v>
      </c>
      <c r="Q88" s="25" t="n">
        <f aca="false">IF(circMast,circMast/2,0.16)+P88</f>
        <v>2.5995</v>
      </c>
      <c r="R88" s="25" t="n">
        <f aca="false">msam/e^2</f>
        <v>2.99236702260853</v>
      </c>
      <c r="S88" s="25" t="n">
        <f aca="false">$S$2*R88^$S$1*msam</f>
        <v>18.8223465048182</v>
      </c>
      <c r="T88" s="64" t="n">
        <f aca="false">IF(lpg,msag/lpg^2,0)</f>
        <v>0</v>
      </c>
      <c r="U88" s="25" t="n">
        <f aca="false">IF(T88,$U$2*T88^$U$1*msag,IF(msag,0.9*msag,0))</f>
        <v>0</v>
      </c>
      <c r="V88" s="25" t="n">
        <f aca="false">rsam+rsag+rsas</f>
        <v>21.1557840048182</v>
      </c>
      <c r="W88" s="65" t="n">
        <f aca="false">IF(wsex,wsex,wsin-6)+crew*(IF(AND(crew=1,msam+msag&gt;=11),75,IF(loa&lt;=4,65,IF(loa&lt;=4.8,70,75))))</f>
        <v>338</v>
      </c>
      <c r="X88" s="65" t="n">
        <f aca="false">IF(wsin,wsin,wsex+6)+crew*(IF(AND(crew=1,msam+msag&gt;=11),75,IF(loa&lt;=4,65,IF(loa&lt;=4.8,70,75))))</f>
        <v>344</v>
      </c>
      <c r="Y88" s="64" t="n">
        <f aca="false">IF(sas+sas_no_details,((sas+sas_no_details)*0.15),IF(loa&lt;=4.87,IF(crew=1,14*0.15,17*0.15),IF(loa&lt;=5.8,IF(crew=1,17*0.15,21*0.15),IF(loa&lt;=6.71,IF(crew=1,20*0.15,25*0.15),0))))</f>
        <v>2.3334375</v>
      </c>
      <c r="Z88" s="66" t="n">
        <f aca="false">100/($Z$2*rl^$AA$2*(rsa-rsas)^$Z$3/rwex^$AA$3)*(1+corcb/100)</f>
        <v>109.650641525182</v>
      </c>
      <c r="AA88" s="66" t="n">
        <f aca="false">100/($Z$2*rl^$AA$2*(rsa-jibred*rsag)^$Z$3/rwin^$AA$3)*(1+corcb/100)</f>
        <v>105.242849693682</v>
      </c>
      <c r="AB88" s="61" t="n">
        <v>9.35</v>
      </c>
      <c r="AC88" s="61" t="n">
        <v>2.437</v>
      </c>
      <c r="AD88" s="64" t="n">
        <f aca="false">AB88*AC88*0.5</f>
        <v>11.392975</v>
      </c>
      <c r="AE88" s="60" t="n">
        <v>9.35</v>
      </c>
      <c r="AF88" s="61" t="n">
        <v>0.153</v>
      </c>
      <c r="AG88" s="64" t="n">
        <f aca="false">AE88*AF88*2/3</f>
        <v>0.9537</v>
      </c>
      <c r="AH88" s="62"/>
      <c r="AI88" s="62"/>
      <c r="AJ88" s="64" t="n">
        <f aca="false">AH88*AI88*2/3</f>
        <v>0</v>
      </c>
      <c r="AK88" s="60" t="n">
        <v>9.21</v>
      </c>
      <c r="AL88" s="60" t="n">
        <v>0.86</v>
      </c>
      <c r="AM88" s="64" t="n">
        <f aca="false">AK88*AL88*0.5</f>
        <v>3.9603</v>
      </c>
      <c r="AN88" s="60" t="n">
        <v>0.573</v>
      </c>
      <c r="AO88" s="60" t="n">
        <v>0.04</v>
      </c>
      <c r="AP88" s="64" t="n">
        <f aca="false">AN88*AO88*0.5</f>
        <v>0.01146</v>
      </c>
      <c r="AQ88" s="60" t="n">
        <v>7.512</v>
      </c>
      <c r="AR88" s="60" t="n">
        <v>0.43</v>
      </c>
      <c r="AS88" s="64" t="n">
        <f aca="false">AQ88*AR88*2/3</f>
        <v>2.15344</v>
      </c>
      <c r="AT88" s="60"/>
      <c r="AU88" s="60"/>
      <c r="AV88" s="64" t="n">
        <f aca="false">AT88*AU88*2/3</f>
        <v>0</v>
      </c>
      <c r="AW88" s="62" t="n">
        <v>1.95</v>
      </c>
      <c r="AX88" s="62" t="n">
        <v>0.155</v>
      </c>
      <c r="AY88" s="64" t="n">
        <f aca="false">AW88*AX88*0.5</f>
        <v>0.151125</v>
      </c>
      <c r="AZ88" s="61" t="n">
        <v>1.21</v>
      </c>
      <c r="BA88" s="61" t="n">
        <v>0.097</v>
      </c>
      <c r="BB88" s="64" t="n">
        <f aca="false">AZ88*BA88*2/3</f>
        <v>0.0782466666666667</v>
      </c>
      <c r="BC88" s="62"/>
      <c r="BD88" s="62"/>
      <c r="BE88" s="64" t="n">
        <f aca="false">BC88*BD88*0.5</f>
        <v>0</v>
      </c>
      <c r="BF88" s="62"/>
      <c r="BG88" s="62"/>
      <c r="BH88" s="64" t="n">
        <f aca="false">BF88*BG88*0.5</f>
        <v>0</v>
      </c>
      <c r="BI88" s="62"/>
      <c r="BJ88" s="64" t="n">
        <f aca="false">AD88+AG88+AJ88+AM88+AP88+AS88+AV88+AY88+BB88+BE88+BH88</f>
        <v>18.7012466666667</v>
      </c>
      <c r="BK88" s="67" t="n">
        <v>0</v>
      </c>
      <c r="BL88" s="67"/>
      <c r="BM88" s="64" t="n">
        <f aca="false">BK88*BL88*0.5</f>
        <v>0</v>
      </c>
      <c r="BN88" s="64" t="n">
        <f aca="false">BK88</f>
        <v>0</v>
      </c>
      <c r="BO88" s="67"/>
      <c r="BP88" s="64" t="n">
        <f aca="false">BN88*BO88*2/3</f>
        <v>0</v>
      </c>
      <c r="BQ88" s="62"/>
      <c r="BR88" s="62"/>
      <c r="BS88" s="64" t="n">
        <f aca="false">BQ88*BR88*2/3</f>
        <v>0</v>
      </c>
      <c r="BT88" s="60"/>
      <c r="BU88" s="60"/>
      <c r="BV88" s="64" t="n">
        <f aca="false">BT88*BU88*2/3</f>
        <v>0</v>
      </c>
      <c r="BW88" s="64" t="n">
        <f aca="false">BM88+BP88+BS88+BV88+CU88</f>
        <v>0</v>
      </c>
      <c r="BX88" s="60" t="n">
        <v>0.325</v>
      </c>
      <c r="BY88" s="64" t="n">
        <f aca="false">(vlm1+vlm2)*circMast*0.5</f>
        <v>1.519375</v>
      </c>
      <c r="BZ88" s="61"/>
      <c r="CA88" s="61"/>
      <c r="CB88" s="68"/>
      <c r="CC88" s="61"/>
      <c r="CD88" s="61"/>
      <c r="CE88" s="61"/>
      <c r="CF88" s="61"/>
      <c r="CG88" s="61"/>
      <c r="CH88" s="62"/>
      <c r="CI88" s="62"/>
      <c r="CJ88" s="62"/>
      <c r="CK88" s="62"/>
      <c r="CL88" s="62"/>
      <c r="CM88" s="64" t="n">
        <f aca="false">(CH88+4*CI88+2*CJ88+4*CK88+CL88)*AE88/12</f>
        <v>0</v>
      </c>
      <c r="CN88" s="67" t="n">
        <v>3.02</v>
      </c>
      <c r="CO88" s="67" t="n">
        <v>6.75</v>
      </c>
      <c r="CP88" s="67" t="n">
        <v>7.5</v>
      </c>
      <c r="CQ88" s="67" t="n">
        <v>2.52</v>
      </c>
      <c r="CR88" s="69" t="n">
        <f aca="false">IF(CN88,CN88*(CO88+CP88)/4+(CQ88-CN88/2)*(CO88+CP88)/3,0)</f>
        <v>15.55625</v>
      </c>
      <c r="CS88" s="70" t="n">
        <f aca="false">IF(CN88,CQ88/CN88*100,"")</f>
        <v>83.4437086092715</v>
      </c>
      <c r="CT88" s="62"/>
      <c r="CU88" s="62"/>
      <c r="CV88" s="62"/>
      <c r="CW88" s="71"/>
      <c r="CX88" s="59"/>
      <c r="CY88" s="67" t="n">
        <v>2.5</v>
      </c>
      <c r="CZ88" s="63" t="n">
        <v>2</v>
      </c>
      <c r="DA88" s="72" t="n">
        <f aca="false">((0.42*vlm+1)*msam+(0.33*vlg+1)*msag)*DynPress</f>
        <v>966.748556002028</v>
      </c>
      <c r="DB88" s="72" t="n">
        <f aca="false">IF(wsex,0.5*wsex*width+(rwex-wsex)*width+trapeze*(rwex-wsex)/crew,0.5*(wsin-6)*width+(rwin-wsin)*width+trapeze*(rwin-wsin)/crew)</f>
        <v>760</v>
      </c>
      <c r="DC88" s="73" t="n">
        <f aca="false">righting/heeling</f>
        <v>0.786140300165502</v>
      </c>
      <c r="DD88" s="74" t="n">
        <f aca="false">IF((1/DC88)^$DD$4&lt;1,1,(1/DC88)^$DD$4)</f>
        <v>1.02682159421607</v>
      </c>
    </row>
    <row r="89" s="77" customFormat="true" ht="12.75" hidden="false" customHeight="false" outlineLevel="0" collapsed="false">
      <c r="A89" s="59" t="s">
        <v>247</v>
      </c>
      <c r="B89" s="60" t="n">
        <v>2</v>
      </c>
      <c r="C89" s="20" t="n">
        <f aca="false">Z89*PowerFactor</f>
        <v>104.917428124874</v>
      </c>
      <c r="D89" s="20" t="n">
        <f aca="false">AA89*PowerFactor*IF(crew=1,1.01,1)</f>
        <v>100.33161247468</v>
      </c>
      <c r="E89" s="61"/>
      <c r="F89" s="62"/>
      <c r="G89" s="60" t="n">
        <v>5.52</v>
      </c>
      <c r="H89" s="60" t="n">
        <v>5.52</v>
      </c>
      <c r="I89" s="63"/>
      <c r="J89" s="63" t="n">
        <v>180</v>
      </c>
      <c r="K89" s="25" t="n">
        <f aca="false">marea+areaMast+mssam+mareNoDet</f>
        <v>17</v>
      </c>
      <c r="L89" s="25" t="n">
        <f aca="false">vlm1+vlm2</f>
        <v>8.6</v>
      </c>
      <c r="M89" s="25" t="n">
        <f aca="false">BW89</f>
        <v>4.15</v>
      </c>
      <c r="N89" s="64" t="n">
        <f aca="false">IF(gs_1,gs_1*0.94,VlgNoDetails)</f>
        <v>5.5</v>
      </c>
      <c r="O89" s="64" t="n">
        <v>2.18</v>
      </c>
      <c r="P89" s="25" t="n">
        <f aca="false">IF(e_sp,e_sp,(IF(mfoot,MAX(CI89:CL89),IF(mh1,mh1,vlm*0.3))))</f>
        <v>2.18</v>
      </c>
      <c r="Q89" s="25" t="n">
        <f aca="false">IF(circMast,circMast/2,0.16)+P89</f>
        <v>2.34</v>
      </c>
      <c r="R89" s="25" t="n">
        <f aca="false">msam/e^2</f>
        <v>3.10468259186208</v>
      </c>
      <c r="S89" s="25" t="n">
        <f aca="false">$S$2*R89^$S$1*msam</f>
        <v>16.0003280163928</v>
      </c>
      <c r="T89" s="64" t="n">
        <f aca="false">IF(lpg,msag/lpg^2,0)</f>
        <v>0</v>
      </c>
      <c r="U89" s="25" t="n">
        <f aca="false">IF(T89,$U$2*T89^$U$1*msag,IF(msag,0.9*msag,0))</f>
        <v>3.735</v>
      </c>
      <c r="V89" s="25" t="n">
        <f aca="false">rsam+rsag+rsas</f>
        <v>22.8853280163928</v>
      </c>
      <c r="W89" s="65" t="n">
        <f aca="false">IF(wsex,wsex,wsin-6)+crew*(IF(AND(crew=1,msam+msag&gt;=11),75,IF(loa&lt;=4,65,IF(loa&lt;=4.8,70,75))))</f>
        <v>324</v>
      </c>
      <c r="X89" s="65" t="n">
        <f aca="false">IF(wsin,wsin,wsex+6)+crew*(IF(AND(crew=1,msam+msag&gt;=11),75,IF(loa&lt;=4,65,IF(loa&lt;=4.8,70,75))))</f>
        <v>330</v>
      </c>
      <c r="Y89" s="64" t="n">
        <f aca="false">IF(sas+sas_no_details,((sas+sas_no_details)*0.15),IF(loa&lt;=4.87,IF(crew=1,14*0.15,17*0.15),IF(loa&lt;=5.8,IF(crew=1,17*0.15,21*0.15),IF(loa&lt;=6.71,IF(crew=1,20*0.15,25*0.15),0))))</f>
        <v>3.15</v>
      </c>
      <c r="Z89" s="66" t="n">
        <f aca="false">100/($Z$2*rl^$AA$2*(rsa-rsas)^$Z$3/rwex^$AA$3)*(1+corcb/100)</f>
        <v>103.406972918389</v>
      </c>
      <c r="AA89" s="66" t="n">
        <f aca="false">100/($Z$2*rl^$AA$2*(rsa-jibred*rsag)^$Z$3/rwin^$AA$3)*(1+corcb/100)</f>
        <v>98.8871774637771</v>
      </c>
      <c r="AB89" s="61"/>
      <c r="AC89" s="61"/>
      <c r="AD89" s="64" t="n">
        <f aca="false">AB89*AC89*0.5</f>
        <v>0</v>
      </c>
      <c r="AE89" s="60" t="n">
        <v>8.6</v>
      </c>
      <c r="AF89" s="61"/>
      <c r="AG89" s="64" t="n">
        <f aca="false">AE89*AF89*2/3</f>
        <v>0</v>
      </c>
      <c r="AH89" s="62"/>
      <c r="AI89" s="62"/>
      <c r="AJ89" s="64" t="n">
        <f aca="false">AH89*AI89*2/3</f>
        <v>0</v>
      </c>
      <c r="AK89" s="60"/>
      <c r="AL89" s="60"/>
      <c r="AM89" s="64" t="n">
        <f aca="false">AK89*AL89*0.5</f>
        <v>0</v>
      </c>
      <c r="AN89" s="60"/>
      <c r="AO89" s="60"/>
      <c r="AP89" s="64" t="n">
        <f aca="false">AN89*AO89*0.5</f>
        <v>0</v>
      </c>
      <c r="AQ89" s="60"/>
      <c r="AR89" s="60"/>
      <c r="AS89" s="64" t="n">
        <f aca="false">AQ89*AR89*2/3</f>
        <v>0</v>
      </c>
      <c r="AT89" s="60"/>
      <c r="AU89" s="60"/>
      <c r="AV89" s="64" t="n">
        <f aca="false">AT89*AU89*2/3</f>
        <v>0</v>
      </c>
      <c r="AW89" s="62"/>
      <c r="AX89" s="62"/>
      <c r="AY89" s="64" t="n">
        <f aca="false">AW89*AX89*0.5</f>
        <v>0</v>
      </c>
      <c r="AZ89" s="61"/>
      <c r="BA89" s="61"/>
      <c r="BB89" s="64" t="n">
        <f aca="false">AZ89*BA89*2/3</f>
        <v>0</v>
      </c>
      <c r="BC89" s="62"/>
      <c r="BD89" s="62"/>
      <c r="BE89" s="64" t="n">
        <f aca="false">BC89*BD89*0.5</f>
        <v>0</v>
      </c>
      <c r="BF89" s="62"/>
      <c r="BG89" s="62"/>
      <c r="BH89" s="64" t="n">
        <f aca="false">BF89*BG89*0.5</f>
        <v>0</v>
      </c>
      <c r="BI89" s="62"/>
      <c r="BJ89" s="64" t="n">
        <f aca="false">AD89+AG89+AJ89+AM89+AP89+AS89+AV89+AY89+BB89+BE89+BH89</f>
        <v>0</v>
      </c>
      <c r="BK89" s="67" t="n">
        <v>0</v>
      </c>
      <c r="BL89" s="67"/>
      <c r="BM89" s="64" t="n">
        <f aca="false">BK89*BL89*0.5</f>
        <v>0</v>
      </c>
      <c r="BN89" s="64" t="n">
        <f aca="false">BK89</f>
        <v>0</v>
      </c>
      <c r="BO89" s="67"/>
      <c r="BP89" s="64" t="n">
        <f aca="false">BN89*BO89*2/3</f>
        <v>0</v>
      </c>
      <c r="BQ89" s="62"/>
      <c r="BR89" s="62"/>
      <c r="BS89" s="64" t="n">
        <f aca="false">BQ89*BR89*2/3</f>
        <v>0</v>
      </c>
      <c r="BT89" s="62"/>
      <c r="BU89" s="62"/>
      <c r="BV89" s="64" t="n">
        <f aca="false">BT89*BU89*2/3</f>
        <v>0</v>
      </c>
      <c r="BW89" s="64" t="n">
        <f aca="false">BM89+BP89+BS89+BV89+CU89</f>
        <v>4.15</v>
      </c>
      <c r="BX89" s="60"/>
      <c r="BY89" s="64" t="n">
        <f aca="false">(vlm1+vlm2)*circMast*0.5</f>
        <v>0</v>
      </c>
      <c r="BZ89" s="61"/>
      <c r="CA89" s="61"/>
      <c r="CB89" s="68"/>
      <c r="CC89" s="61"/>
      <c r="CD89" s="61"/>
      <c r="CE89" s="61"/>
      <c r="CF89" s="61"/>
      <c r="CG89" s="61"/>
      <c r="CH89" s="62"/>
      <c r="CI89" s="62"/>
      <c r="CJ89" s="62"/>
      <c r="CK89" s="62"/>
      <c r="CL89" s="62"/>
      <c r="CM89" s="64" t="n">
        <f aca="false">(CH89+4*CI89+2*CJ89+4*CK89+CL89)*AE89/12</f>
        <v>0</v>
      </c>
      <c r="CN89" s="67"/>
      <c r="CO89" s="67"/>
      <c r="CP89" s="67"/>
      <c r="CQ89" s="67"/>
      <c r="CR89" s="69" t="n">
        <f aca="false">IF(CN89,CN89*(CO89+CP89)/4+(CQ89-CN89/2)*(CO89+CP89)/3,0)</f>
        <v>0</v>
      </c>
      <c r="CS89" s="70" t="str">
        <f aca="false">IF(CN89,CQ89/CN89*100,"")</f>
        <v/>
      </c>
      <c r="CT89" s="62" t="n">
        <v>17</v>
      </c>
      <c r="CU89" s="62" t="n">
        <v>4.15</v>
      </c>
      <c r="CV89" s="62" t="n">
        <v>5.5</v>
      </c>
      <c r="CW89" s="71" t="n">
        <v>21</v>
      </c>
      <c r="CX89" s="59"/>
      <c r="CY89" s="67" t="n">
        <v>2.6</v>
      </c>
      <c r="CZ89" s="63" t="n">
        <v>2</v>
      </c>
      <c r="DA89" s="72" t="n">
        <f aca="false">((0.42*vlm+1)*msam+(0.33*vlg+1)*msag)*DynPress</f>
        <v>874.1681424</v>
      </c>
      <c r="DB89" s="72" t="n">
        <f aca="false">IF(wsex,0.5*wsex*width+(rwex-wsex)*width+trapeze*(rwex-wsex)/crew,0.5*(wsin-6)*width+(rwin-wsin)*width+trapeze*(rwin-wsin)/crew)</f>
        <v>766.2</v>
      </c>
      <c r="DC89" s="73" t="n">
        <f aca="false">righting/heeling</f>
        <v>0.876490417388608</v>
      </c>
      <c r="DD89" s="74" t="n">
        <f aca="false">IF((1/DC89)^$DD$4&lt;1,1,(1/DC89)^$DD$4)</f>
        <v>1.01460689897264</v>
      </c>
    </row>
    <row r="90" customFormat="false" ht="12.75" hidden="false" customHeight="false" outlineLevel="0" collapsed="false">
      <c r="A90" s="59" t="s">
        <v>248</v>
      </c>
      <c r="B90" s="60" t="n">
        <v>2</v>
      </c>
      <c r="C90" s="20" t="n">
        <f aca="false">Z90*PowerFactor</f>
        <v>100.2713719519</v>
      </c>
      <c r="D90" s="20" t="n">
        <f aca="false">AA90*PowerFactor*IF(crew=1,1.01,1)</f>
        <v>94.6310201066693</v>
      </c>
      <c r="E90" s="61"/>
      <c r="F90" s="62" t="s">
        <v>110</v>
      </c>
      <c r="G90" s="60" t="n">
        <v>6.99</v>
      </c>
      <c r="H90" s="60" t="n">
        <v>6.96</v>
      </c>
      <c r="I90" s="63"/>
      <c r="J90" s="63" t="n">
        <v>307</v>
      </c>
      <c r="K90" s="25" t="n">
        <f aca="false">marea+areaMast+mssam+mareNoDet</f>
        <v>22.5398366666667</v>
      </c>
      <c r="L90" s="25" t="n">
        <f aca="false">vlm1+vlm2</f>
        <v>11.5</v>
      </c>
      <c r="M90" s="25" t="n">
        <f aca="false">BW90</f>
        <v>6.20808</v>
      </c>
      <c r="N90" s="64" t="n">
        <f aca="false">IF(gs_1,gs_1*0.94,VlgNoDetails)</f>
        <v>5.9314</v>
      </c>
      <c r="O90" s="64"/>
      <c r="P90" s="25" t="n">
        <f aca="false">IF(e_sp,e_sp,(IF(mfoot,MAX(CI90:CL90),IF(mh1,mh1,vlm*0.3))))</f>
        <v>2.558</v>
      </c>
      <c r="Q90" s="25" t="n">
        <f aca="false">IF(circMast,circMast/2,0.16)+P90</f>
        <v>2.81</v>
      </c>
      <c r="R90" s="25" t="n">
        <f aca="false">msam/e^2</f>
        <v>2.85455309161063</v>
      </c>
      <c r="S90" s="25" t="n">
        <f aca="false">$S$2*R90^$S$1*msam</f>
        <v>20.6864993931874</v>
      </c>
      <c r="T90" s="64" t="n">
        <f aca="false">IF(lpg,msag/lpg^2,0)</f>
        <v>1.38651948785203</v>
      </c>
      <c r="U90" s="25" t="n">
        <f aca="false">IF(T90,$U$2*T90^$U$1*msag,IF(msag,0.9*msag,0))</f>
        <v>4.93023470706298</v>
      </c>
      <c r="V90" s="25" t="n">
        <f aca="false">rsam+rsag+rsas</f>
        <v>30.5667341002504</v>
      </c>
      <c r="W90" s="65" t="n">
        <f aca="false">IF(wsex,wsex,wsin-6)+crew*(IF(AND(crew=1,msam+msag&gt;=11),75,IF(loa&lt;=4,65,IF(loa&lt;=4.8,70,75))))</f>
        <v>451</v>
      </c>
      <c r="X90" s="65" t="n">
        <f aca="false">IF(wsin,wsin,wsex+6)+crew*(IF(AND(crew=1,msam+msag&gt;=11),75,IF(loa&lt;=4,65,IF(loa&lt;=4.8,70,75))))</f>
        <v>457</v>
      </c>
      <c r="Y90" s="64" t="n">
        <f aca="false">IF(sas+sas_no_details,((sas+sas_no_details)*0.15),IF(loa&lt;=4.87,IF(crew=1,14*0.15,17*0.15),IF(loa&lt;=5.8,IF(crew=1,17*0.15,21*0.15),IF(loa&lt;=6.71,IF(crew=1,20*0.15,25*0.15),0))))</f>
        <v>4.95</v>
      </c>
      <c r="Z90" s="66" t="n">
        <f aca="false">100/($Z$2*rl^$AA$2*(rsa-rsas)^$Z$3/rwex^$AA$3)*(1+corcb/100)</f>
        <v>96.7647680067379</v>
      </c>
      <c r="AA90" s="66" t="n">
        <f aca="false">100/($Z$2*rl^$AA$2*(rsa-jibred*rsag)^$Z$3/rwin^$AA$3)*(1+corcb/100)</f>
        <v>91.3216656819596</v>
      </c>
      <c r="AB90" s="61" t="n">
        <v>11.5</v>
      </c>
      <c r="AC90" s="61" t="n">
        <v>2.558</v>
      </c>
      <c r="AD90" s="64" t="n">
        <f aca="false">AB90*AC90*0.5</f>
        <v>14.7085</v>
      </c>
      <c r="AE90" s="60" t="n">
        <v>11.5</v>
      </c>
      <c r="AF90" s="61" t="n">
        <v>0.094</v>
      </c>
      <c r="AG90" s="64" t="n">
        <f aca="false">AE90*AF90*2/3</f>
        <v>0.720666666666667</v>
      </c>
      <c r="AH90" s="62"/>
      <c r="AI90" s="62"/>
      <c r="AJ90" s="64" t="n">
        <f aca="false">AH90*AI90*2/3</f>
        <v>0</v>
      </c>
      <c r="AK90" s="60" t="n">
        <v>11.18</v>
      </c>
      <c r="AL90" s="60" t="n">
        <v>0.58</v>
      </c>
      <c r="AM90" s="64" t="n">
        <f aca="false">AK90*AL90*0.5</f>
        <v>3.2422</v>
      </c>
      <c r="AN90" s="60"/>
      <c r="AO90" s="60"/>
      <c r="AP90" s="64" t="n">
        <f aca="false">AN90*AO90*0.5</f>
        <v>0</v>
      </c>
      <c r="AQ90" s="60" t="n">
        <v>11.07</v>
      </c>
      <c r="AR90" s="60" t="n">
        <v>0.1315</v>
      </c>
      <c r="AS90" s="64" t="n">
        <f aca="false">AQ90*AR90*2/3</f>
        <v>0.97047</v>
      </c>
      <c r="AT90" s="60"/>
      <c r="AU90" s="60"/>
      <c r="AV90" s="64" t="n">
        <f aca="false">AT90*AU90*2/3</f>
        <v>0</v>
      </c>
      <c r="AW90" s="62"/>
      <c r="AX90" s="62"/>
      <c r="AY90" s="64" t="n">
        <f aca="false">AW90*AX90*0.5</f>
        <v>0</v>
      </c>
      <c r="AZ90" s="61"/>
      <c r="BA90" s="61"/>
      <c r="BB90" s="64" t="n">
        <f aca="false">AZ90*BA90*2/3</f>
        <v>0</v>
      </c>
      <c r="BC90" s="62"/>
      <c r="BD90" s="62"/>
      <c r="BE90" s="64" t="n">
        <f aca="false">BC90*BD90*0.5</f>
        <v>0</v>
      </c>
      <c r="BF90" s="62"/>
      <c r="BG90" s="62"/>
      <c r="BH90" s="64" t="n">
        <f aca="false">BF90*BG90*0.5</f>
        <v>0</v>
      </c>
      <c r="BI90" s="62"/>
      <c r="BJ90" s="64" t="n">
        <f aca="false">AD90+AG90+AJ90+AM90+AP90+AS90+AV90+AY90+BB90+BE90+BH90</f>
        <v>19.6418366666667</v>
      </c>
      <c r="BK90" s="67" t="n">
        <v>6.31</v>
      </c>
      <c r="BL90" s="67" t="n">
        <v>2.116</v>
      </c>
      <c r="BM90" s="64" t="n">
        <f aca="false">BK90*BL90*0.5</f>
        <v>6.67598</v>
      </c>
      <c r="BN90" s="64" t="n">
        <f aca="false">BK90</f>
        <v>6.31</v>
      </c>
      <c r="BO90" s="67" t="n">
        <v>-0.045</v>
      </c>
      <c r="BP90" s="64" t="n">
        <f aca="false">BN90*BO90*2/3</f>
        <v>-0.1893</v>
      </c>
      <c r="BQ90" s="62" t="n">
        <v>5.95</v>
      </c>
      <c r="BR90" s="62" t="n">
        <v>-0.096</v>
      </c>
      <c r="BS90" s="64" t="n">
        <f aca="false">BQ90*BR90*2/3</f>
        <v>-0.3808</v>
      </c>
      <c r="BT90" s="60" t="n">
        <v>2.19</v>
      </c>
      <c r="BU90" s="60" t="n">
        <v>0.07</v>
      </c>
      <c r="BV90" s="64" t="n">
        <f aca="false">BT90*BU90*2/3</f>
        <v>0.1022</v>
      </c>
      <c r="BW90" s="64" t="n">
        <f aca="false">BM90+BP90+BS90+BV90+CU90</f>
        <v>6.20808</v>
      </c>
      <c r="BX90" s="60" t="n">
        <v>0.504</v>
      </c>
      <c r="BY90" s="64" t="n">
        <f aca="false">(vlm1+vlm2)*circMast*0.5</f>
        <v>2.898</v>
      </c>
      <c r="BZ90" s="61"/>
      <c r="CA90" s="61"/>
      <c r="CB90" s="68"/>
      <c r="CC90" s="61"/>
      <c r="CD90" s="61"/>
      <c r="CE90" s="61"/>
      <c r="CF90" s="61"/>
      <c r="CG90" s="61"/>
      <c r="CH90" s="62"/>
      <c r="CI90" s="62"/>
      <c r="CJ90" s="62"/>
      <c r="CK90" s="62"/>
      <c r="CL90" s="62"/>
      <c r="CM90" s="64" t="n">
        <f aca="false">(CH90+4*CI90+2*CJ90+4*CK90+CL90)*AE90/12</f>
        <v>0</v>
      </c>
      <c r="CN90" s="67"/>
      <c r="CO90" s="67"/>
      <c r="CP90" s="67"/>
      <c r="CQ90" s="67"/>
      <c r="CR90" s="69" t="n">
        <f aca="false">IF(CN90,CN90*(CO90+CP90)/4+(CQ90-CN90/2)*(CO90+CP90)/3,0)</f>
        <v>0</v>
      </c>
      <c r="CS90" s="70" t="str">
        <f aca="false">IF(CN90,CQ90/CN90*100,"")</f>
        <v/>
      </c>
      <c r="CT90" s="62"/>
      <c r="CU90" s="62"/>
      <c r="CV90" s="62"/>
      <c r="CW90" s="71" t="n">
        <v>33</v>
      </c>
      <c r="CX90" s="59"/>
      <c r="CY90" s="67" t="n">
        <v>3</v>
      </c>
      <c r="CZ90" s="63" t="n">
        <v>2</v>
      </c>
      <c r="DA90" s="72" t="n">
        <f aca="false">((0.42*vlm+1)*msam+(0.33*vlg+1)*msag)*DynPress</f>
        <v>1453.28898199934</v>
      </c>
      <c r="DB90" s="72" t="n">
        <f aca="false">IF(wsex,0.5*wsex*width+(rwex-wsex)*width+trapeze*(rwex-wsex)/crew,0.5*(wsin-6)*width+(rwin-wsin)*width+trapeze*(rwin-wsin)/crew)</f>
        <v>1051.5</v>
      </c>
      <c r="DC90" s="73" t="n">
        <f aca="false">righting/heeling</f>
        <v>0.723531254295631</v>
      </c>
      <c r="DD90" s="74" t="n">
        <f aca="false">IF((1/DC90)^$DD$4&lt;1,1,(1/DC90)^$DD$4)</f>
        <v>1.03623843695794</v>
      </c>
    </row>
    <row r="91" s="77" customFormat="true" ht="12.75" hidden="false" customHeight="false" outlineLevel="0" collapsed="false">
      <c r="A91" s="59" t="s">
        <v>249</v>
      </c>
      <c r="B91" s="60" t="n">
        <v>2</v>
      </c>
      <c r="C91" s="20" t="n">
        <f aca="false">Z91*PowerFactor</f>
        <v>102.921461104017</v>
      </c>
      <c r="D91" s="20" t="n">
        <f aca="false">AA91*PowerFactor*IF(crew=1,1.01,1)</f>
        <v>98.3654555185983</v>
      </c>
      <c r="E91" s="61"/>
      <c r="F91" s="62" t="s">
        <v>110</v>
      </c>
      <c r="G91" s="60" t="n">
        <v>5.5</v>
      </c>
      <c r="H91" s="60" t="n">
        <v>5.5</v>
      </c>
      <c r="I91" s="63"/>
      <c r="J91" s="63" t="n">
        <v>128</v>
      </c>
      <c r="K91" s="25" t="n">
        <f aca="false">marea+areaMast+mssam+mareNoDet</f>
        <v>15.6980333333333</v>
      </c>
      <c r="L91" s="25" t="n">
        <f aca="false">vlm1+vlm2</f>
        <v>8.87</v>
      </c>
      <c r="M91" s="25" t="n">
        <f aca="false">BW91</f>
        <v>4.08773333333333</v>
      </c>
      <c r="N91" s="64" t="n">
        <f aca="false">IF(gs_1,gs_1*0.94,VlgNoDetails)</f>
        <v>6.204</v>
      </c>
      <c r="O91" s="64"/>
      <c r="P91" s="25" t="n">
        <f aca="false">IF(e_sp,e_sp,(IF(mfoot,MAX(CI91:CL91),IF(mh1,mh1,vlm*0.3))))</f>
        <v>2.18</v>
      </c>
      <c r="Q91" s="25" t="n">
        <f aca="false">IF(circMast,circMast/2,0.16)+P91</f>
        <v>2.345</v>
      </c>
      <c r="R91" s="25" t="n">
        <f aca="false">msam/e^2</f>
        <v>2.85469393816783</v>
      </c>
      <c r="S91" s="25" t="n">
        <f aca="false">$S$2*R91^$S$1*msam</f>
        <v>14.4074763542128</v>
      </c>
      <c r="T91" s="64" t="n">
        <f aca="false">IF(lpg,msag/lpg^2,0)</f>
        <v>2.8387037037037</v>
      </c>
      <c r="U91" s="25" t="n">
        <f aca="false">IF(T91,$U$2*T91^$U$1*msag,IF(msag,0.9*msag,0))</f>
        <v>4.02486272184001</v>
      </c>
      <c r="V91" s="25" t="n">
        <f aca="false">rsam+rsag+rsas</f>
        <v>21.5338078260528</v>
      </c>
      <c r="W91" s="65" t="n">
        <f aca="false">IF(wsex,wsex,wsin-6)+crew*(IF(AND(crew=1,msam+msag&gt;=11),75,IF(loa&lt;=4,65,IF(loa&lt;=4.8,70,75))))</f>
        <v>272</v>
      </c>
      <c r="X91" s="65" t="n">
        <f aca="false">IF(wsin,wsin,wsex+6)+crew*(IF(AND(crew=1,msam+msag&gt;=11),75,IF(loa&lt;=4,65,IF(loa&lt;=4.8,70,75))))</f>
        <v>278</v>
      </c>
      <c r="Y91" s="64" t="n">
        <f aca="false">IF(sas+sas_no_details,((sas+sas_no_details)*0.15),IF(loa&lt;=4.87,IF(crew=1,14*0.15,17*0.15),IF(loa&lt;=5.8,IF(crew=1,17*0.15,21*0.15),IF(loa&lt;=6.71,IF(crew=1,20*0.15,25*0.15),0))))</f>
        <v>3.10146875</v>
      </c>
      <c r="Z91" s="66" t="n">
        <f aca="false">100/($Z$2*rl^$AA$2*(rsa-rsas)^$Z$3/rwex^$AA$3)*(1+corcb/100)</f>
        <v>100.506943566718</v>
      </c>
      <c r="AA91" s="66" t="n">
        <f aca="false">100/($Z$2*rl^$AA$2*(rsa-jibred*rsag)^$Z$3/rwin^$AA$3)*(1+corcb/100)</f>
        <v>96.0578209896439</v>
      </c>
      <c r="AB91" s="61" t="n">
        <v>8.87</v>
      </c>
      <c r="AC91" s="61" t="n">
        <v>2.18</v>
      </c>
      <c r="AD91" s="64" t="n">
        <v>8.87</v>
      </c>
      <c r="AE91" s="60" t="n">
        <v>8.87</v>
      </c>
      <c r="AF91" s="61" t="n">
        <v>0.13</v>
      </c>
      <c r="AG91" s="64" t="n">
        <f aca="false">AE91*AF91*2/3</f>
        <v>0.768733333333333</v>
      </c>
      <c r="AH91" s="62"/>
      <c r="AI91" s="62" t="n">
        <v>0</v>
      </c>
      <c r="AJ91" s="64" t="n">
        <f aca="false">AH91*AI91*2/3</f>
        <v>0</v>
      </c>
      <c r="AK91" s="60" t="n">
        <v>8.65</v>
      </c>
      <c r="AL91" s="60" t="n">
        <v>0.75</v>
      </c>
      <c r="AM91" s="64" t="n">
        <f aca="false">AK91*AL91*0.5</f>
        <v>3.24375</v>
      </c>
      <c r="AN91" s="60"/>
      <c r="AO91" s="60"/>
      <c r="AP91" s="64" t="n">
        <f aca="false">AN91*AO91*0.5</f>
        <v>0</v>
      </c>
      <c r="AQ91" s="60" t="n">
        <v>8.45</v>
      </c>
      <c r="AR91" s="60" t="n">
        <v>0.24</v>
      </c>
      <c r="AS91" s="64" t="n">
        <f aca="false">AQ91*AR91*2/3</f>
        <v>1.352</v>
      </c>
      <c r="AT91" s="60"/>
      <c r="AU91" s="60"/>
      <c r="AV91" s="64" t="n">
        <f aca="false">AT91*AU91*2/3</f>
        <v>0</v>
      </c>
      <c r="AW91" s="62"/>
      <c r="AX91" s="62"/>
      <c r="AY91" s="64" t="n">
        <f aca="false">AW91*AX91*0.5</f>
        <v>0</v>
      </c>
      <c r="AZ91" s="61"/>
      <c r="BA91" s="61"/>
      <c r="BB91" s="64" t="n">
        <f aca="false">AZ91*BA91*2/3</f>
        <v>0</v>
      </c>
      <c r="BC91" s="62"/>
      <c r="BD91" s="62"/>
      <c r="BE91" s="64" t="n">
        <f aca="false">BC91*BD91*0.5</f>
        <v>0</v>
      </c>
      <c r="BF91" s="62"/>
      <c r="BG91" s="62"/>
      <c r="BH91" s="64" t="n">
        <f aca="false">BF91*BG91*0.5</f>
        <v>0</v>
      </c>
      <c r="BI91" s="62"/>
      <c r="BJ91" s="64" t="n">
        <f aca="false">AD91+AG91+AJ91+AM91+AP91+AS91+AV91+AY91+BB91+BE91+BH91</f>
        <v>14.2344833333333</v>
      </c>
      <c r="BK91" s="67" t="n">
        <v>6.6</v>
      </c>
      <c r="BL91" s="67" t="n">
        <v>1.2</v>
      </c>
      <c r="BM91" s="64" t="n">
        <f aca="false">BK91*BL91*0.5</f>
        <v>3.96</v>
      </c>
      <c r="BN91" s="64" t="n">
        <f aca="false">BK91</f>
        <v>6.6</v>
      </c>
      <c r="BO91" s="67" t="n">
        <v>-0.01</v>
      </c>
      <c r="BP91" s="64" t="n">
        <f aca="false">BN91*BO91*2/3</f>
        <v>-0.044</v>
      </c>
      <c r="BQ91" s="62" t="n">
        <v>1.24</v>
      </c>
      <c r="BR91" s="62" t="n">
        <v>0.01</v>
      </c>
      <c r="BS91" s="64" t="n">
        <f aca="false">BQ91*BR91*2/3</f>
        <v>0.00826666666666667</v>
      </c>
      <c r="BT91" s="60" t="n">
        <v>6.13</v>
      </c>
      <c r="BU91" s="60" t="n">
        <v>0.04</v>
      </c>
      <c r="BV91" s="64" t="n">
        <f aca="false">BT91*BU91*2/3</f>
        <v>0.163466666666667</v>
      </c>
      <c r="BW91" s="64" t="n">
        <f aca="false">BM91+BP91+BS91+BV91+CU91</f>
        <v>4.08773333333333</v>
      </c>
      <c r="BX91" s="60" t="n">
        <v>0.33</v>
      </c>
      <c r="BY91" s="64" t="n">
        <f aca="false">(vlm1+vlm2)*circMast*0.5</f>
        <v>1.46355</v>
      </c>
      <c r="BZ91" s="61" t="s">
        <v>250</v>
      </c>
      <c r="CA91" s="61" t="s">
        <v>251</v>
      </c>
      <c r="CB91" s="68" t="n">
        <v>39254</v>
      </c>
      <c r="CC91" s="61" t="s">
        <v>194</v>
      </c>
      <c r="CD91" s="61"/>
      <c r="CE91" s="61"/>
      <c r="CF91" s="61"/>
      <c r="CG91" s="61" t="n">
        <v>0</v>
      </c>
      <c r="CH91" s="62"/>
      <c r="CI91" s="62"/>
      <c r="CJ91" s="62"/>
      <c r="CK91" s="62"/>
      <c r="CL91" s="62"/>
      <c r="CM91" s="64" t="n">
        <f aca="false">(CH91+4*CI91+2*CJ91+4*CK91+CL91)*AE91/12</f>
        <v>0</v>
      </c>
      <c r="CN91" s="67" t="n">
        <v>3.73</v>
      </c>
      <c r="CO91" s="67" t="n">
        <v>7.72</v>
      </c>
      <c r="CP91" s="67" t="n">
        <v>8.55</v>
      </c>
      <c r="CQ91" s="67" t="n">
        <v>2.88</v>
      </c>
      <c r="CR91" s="69" t="n">
        <f aca="false">IF(CN91,CN91*(CO91+CP91)/4+(CQ91-CN91/2)*(CO91+CP91)/3,0)</f>
        <v>20.6764583333333</v>
      </c>
      <c r="CS91" s="70" t="n">
        <f aca="false">IF(CN91,CQ91/CN91*100,"")</f>
        <v>77.2117962466488</v>
      </c>
      <c r="CT91" s="62"/>
      <c r="CU91" s="62"/>
      <c r="CV91" s="62"/>
      <c r="CW91" s="71"/>
      <c r="CX91" s="16"/>
      <c r="CY91" s="64" t="n">
        <v>2.5</v>
      </c>
      <c r="CZ91" s="65" t="n">
        <v>2</v>
      </c>
      <c r="DA91" s="65" t="n">
        <f aca="false">((0.42*vlm+1)*msam+(0.33*vlg+1)*msag)*DynPress</f>
        <v>840.689167985444</v>
      </c>
      <c r="DB91" s="65" t="n">
        <f aca="false">IF(wsex,0.5*wsex*width+(rwex-wsex)*width+trapeze*(rwex-wsex)/crew,0.5*(wsin-6)*width+(rwin-wsin)*width+trapeze*(rwin-wsin)/crew)</f>
        <v>677.5</v>
      </c>
      <c r="DC91" s="64" t="n">
        <f aca="false">righting/heeling</f>
        <v>0.805886439126489</v>
      </c>
      <c r="DD91" s="74" t="n">
        <f aca="false">IF((1/DC91)^$DD$4&lt;1,1,(1/DC91)^$DD$4)</f>
        <v>1.02402339034115</v>
      </c>
    </row>
    <row r="92" customFormat="false" ht="12.75" hidden="false" customHeight="false" outlineLevel="0" collapsed="false">
      <c r="A92" s="59" t="s">
        <v>252</v>
      </c>
      <c r="B92" s="60" t="n">
        <v>2</v>
      </c>
      <c r="C92" s="20" t="n">
        <f aca="false">Z92*PowerFactor</f>
        <v>94.4774386861127</v>
      </c>
      <c r="D92" s="20" t="n">
        <f aca="false">AA92*PowerFactor*IF(crew=1,1.01,1)</f>
        <v>89.597417075288</v>
      </c>
      <c r="E92" s="61"/>
      <c r="F92" s="62" t="s">
        <v>110</v>
      </c>
      <c r="G92" s="60" t="n">
        <v>6.05</v>
      </c>
      <c r="H92" s="60" t="n">
        <v>6.05</v>
      </c>
      <c r="I92" s="63"/>
      <c r="J92" s="63" t="n">
        <v>141</v>
      </c>
      <c r="K92" s="25" t="n">
        <f aca="false">marea+areaMast+mssam+mareNoDet</f>
        <v>19.293</v>
      </c>
      <c r="L92" s="25" t="n">
        <f aca="false">vlm1+vlm2</f>
        <v>9.66</v>
      </c>
      <c r="M92" s="25" t="n">
        <f aca="false">BW92</f>
        <v>5.1276</v>
      </c>
      <c r="N92" s="64" t="n">
        <f aca="false">IF(gs_1,gs_1*0.94,VlgNoDetails)</f>
        <v>6.6458</v>
      </c>
      <c r="O92" s="64"/>
      <c r="P92" s="25" t="n">
        <f aca="false">IF(e_sp,e_sp,(IF(mfoot,MAX(CI92:CL92),IF(mh1,mh1,vlm*0.3))))</f>
        <v>2.33</v>
      </c>
      <c r="Q92" s="25" t="n">
        <f aca="false">IF(circMast,circMast/2,0.16)+P92</f>
        <v>2.505</v>
      </c>
      <c r="R92" s="25" t="n">
        <f aca="false">msam/e^2</f>
        <v>3.0745694240262</v>
      </c>
      <c r="S92" s="25" t="n">
        <f aca="false">$S$2*R92^$S$1*msam</f>
        <v>18.105472293738</v>
      </c>
      <c r="T92" s="64" t="n">
        <f aca="false">IF(lpg,msag/lpg^2,0)</f>
        <v>2.10700197238659</v>
      </c>
      <c r="U92" s="25" t="n">
        <f aca="false">IF(T92,$U$2*T92^$U$1*msag,IF(msag,0.9*msag,0))</f>
        <v>4.61685375532694</v>
      </c>
      <c r="V92" s="25" t="n">
        <f aca="false">rsam+rsag+rsas</f>
        <v>26.9869435490649</v>
      </c>
      <c r="W92" s="65" t="n">
        <f aca="false">IF(wsex,wsex,wsin-6)+crew*(IF(AND(crew=1,msam+msag&gt;=11),75,IF(loa&lt;=4,65,IF(loa&lt;=4.8,70,75))))</f>
        <v>285</v>
      </c>
      <c r="X92" s="65" t="n">
        <f aca="false">IF(wsin,wsin,wsex+6)+crew*(IF(AND(crew=1,msam+msag&gt;=11),75,IF(loa&lt;=4,65,IF(loa&lt;=4.8,70,75))))</f>
        <v>291</v>
      </c>
      <c r="Y92" s="64" t="n">
        <f aca="false">IF(sas+sas_no_details,((sas+sas_no_details)*0.15),IF(loa&lt;=4.87,IF(crew=1,14*0.15,17*0.15),IF(loa&lt;=5.8,IF(crew=1,17*0.15,21*0.15),IF(loa&lt;=6.71,IF(crew=1,20*0.15,25*0.15),0))))</f>
        <v>4.2646175</v>
      </c>
      <c r="Z92" s="66" t="n">
        <f aca="false">100/($Z$2*rl^$AA$2*(rsa-rsas)^$Z$3/rwex^$AA$3)*(1+corcb/100)</f>
        <v>91.2050764695384</v>
      </c>
      <c r="AA92" s="66" t="n">
        <f aca="false">100/($Z$2*rl^$AA$2*(rsa-jibred*rsag)^$Z$3/rwin^$AA$3)*(1+corcb/100)</f>
        <v>86.4940814385767</v>
      </c>
      <c r="AB92" s="61" t="n">
        <v>9.66</v>
      </c>
      <c r="AC92" s="61" t="n">
        <v>2.33</v>
      </c>
      <c r="AD92" s="64" t="n">
        <f aca="false">AB92*AC92*0.5</f>
        <v>11.2539</v>
      </c>
      <c r="AE92" s="60" t="n">
        <v>9.66</v>
      </c>
      <c r="AF92" s="61" t="n">
        <v>0.14</v>
      </c>
      <c r="AG92" s="64" t="n">
        <f aca="false">AE92*AF92*2/3</f>
        <v>0.9016</v>
      </c>
      <c r="AH92" s="62" t="n">
        <v>2.37</v>
      </c>
      <c r="AI92" s="62"/>
      <c r="AJ92" s="64" t="n">
        <f aca="false">AH92*AI92*2/3</f>
        <v>0</v>
      </c>
      <c r="AK92" s="60" t="n">
        <v>9.56</v>
      </c>
      <c r="AL92" s="60" t="n">
        <v>0.69</v>
      </c>
      <c r="AM92" s="64" t="n">
        <f aca="false">AK92*AL92*0.5</f>
        <v>3.2982</v>
      </c>
      <c r="AN92" s="60"/>
      <c r="AO92" s="60"/>
      <c r="AP92" s="64" t="n">
        <f aca="false">AN92*AO92*0.5</f>
        <v>0</v>
      </c>
      <c r="AQ92" s="60" t="n">
        <v>9.48</v>
      </c>
      <c r="AR92" s="60" t="n">
        <v>0.34</v>
      </c>
      <c r="AS92" s="64" t="n">
        <f aca="false">AQ92*AR92*2/3</f>
        <v>2.1488</v>
      </c>
      <c r="AT92" s="60"/>
      <c r="AU92" s="60"/>
      <c r="AV92" s="64" t="n">
        <f aca="false">AT92*AU92*2/3</f>
        <v>0</v>
      </c>
      <c r="AW92" s="62"/>
      <c r="AX92" s="62"/>
      <c r="AY92" s="64" t="n">
        <f aca="false">AW92*AX92*0.5</f>
        <v>0</v>
      </c>
      <c r="AZ92" s="61"/>
      <c r="BA92" s="61"/>
      <c r="BB92" s="64" t="n">
        <f aca="false">AZ92*BA92*2/3</f>
        <v>0</v>
      </c>
      <c r="BC92" s="62"/>
      <c r="BD92" s="62"/>
      <c r="BE92" s="64" t="n">
        <f aca="false">BC92*BD92*0.5</f>
        <v>0</v>
      </c>
      <c r="BF92" s="62"/>
      <c r="BG92" s="62"/>
      <c r="BH92" s="64" t="n">
        <f aca="false">BF92*BG92*0.5</f>
        <v>0</v>
      </c>
      <c r="BI92" s="62"/>
      <c r="BJ92" s="64" t="n">
        <f aca="false">AD92+AG92+AJ92+AM92+AP92+AS92+AV92+AY92+BB92+BE92+BH92</f>
        <v>17.6025</v>
      </c>
      <c r="BK92" s="67" t="n">
        <v>7.07</v>
      </c>
      <c r="BL92" s="67" t="n">
        <v>1.56</v>
      </c>
      <c r="BM92" s="64" t="n">
        <f aca="false">BK92*BL92*0.5</f>
        <v>5.5146</v>
      </c>
      <c r="BN92" s="64" t="n">
        <f aca="false">BK92</f>
        <v>7.07</v>
      </c>
      <c r="BO92" s="67" t="n">
        <v>-0.03</v>
      </c>
      <c r="BP92" s="64" t="n">
        <f aca="false">BN92*BO92*2/3</f>
        <v>-0.1414</v>
      </c>
      <c r="BQ92" s="62" t="n">
        <v>1.62</v>
      </c>
      <c r="BR92" s="62" t="n">
        <v>0.01</v>
      </c>
      <c r="BS92" s="64" t="n">
        <f aca="false">BQ92*BR92*2/3</f>
        <v>0.0108</v>
      </c>
      <c r="BT92" s="62" t="n">
        <v>6.41</v>
      </c>
      <c r="BU92" s="62" t="n">
        <v>-0.06</v>
      </c>
      <c r="BV92" s="64" t="n">
        <f aca="false">BT92*BU92*2/3</f>
        <v>-0.2564</v>
      </c>
      <c r="BW92" s="64" t="n">
        <f aca="false">BM92+BP92+BS92+BV92+CU92</f>
        <v>5.1276</v>
      </c>
      <c r="BX92" s="60" t="n">
        <v>0.35</v>
      </c>
      <c r="BY92" s="64" t="n">
        <f aca="false">(vlm1+vlm2)*circMast*0.5</f>
        <v>1.6905</v>
      </c>
      <c r="BZ92" s="61" t="n">
        <v>9</v>
      </c>
      <c r="CA92" s="61" t="s">
        <v>253</v>
      </c>
      <c r="CB92" s="68" t="n">
        <v>39604</v>
      </c>
      <c r="CC92" s="61" t="s">
        <v>194</v>
      </c>
      <c r="CD92" s="61" t="s">
        <v>203</v>
      </c>
      <c r="CE92" s="61" t="s">
        <v>203</v>
      </c>
      <c r="CF92" s="61"/>
      <c r="CG92" s="61"/>
      <c r="CH92" s="62"/>
      <c r="CI92" s="62"/>
      <c r="CJ92" s="62"/>
      <c r="CK92" s="62"/>
      <c r="CL92" s="62"/>
      <c r="CM92" s="64" t="n">
        <f aca="false">(CH92+4*CI92+2*CJ92+4*CK92+CL92)*AE92/12</f>
        <v>0</v>
      </c>
      <c r="CN92" s="67" t="n">
        <v>4.67</v>
      </c>
      <c r="CO92" s="67" t="n">
        <v>9</v>
      </c>
      <c r="CP92" s="67" t="n">
        <v>8.38</v>
      </c>
      <c r="CQ92" s="67" t="n">
        <v>3.74</v>
      </c>
      <c r="CR92" s="69" t="n">
        <f aca="false">IF(CN92,CN92*(CO92+CP92)/4+(CQ92-CN92/2)*(CO92+CP92)/3,0)</f>
        <v>28.4307833333333</v>
      </c>
      <c r="CS92" s="70" t="n">
        <f aca="false">IF(CN92,CQ92/CN92*100,"")</f>
        <v>80.0856531049251</v>
      </c>
      <c r="CT92" s="62"/>
      <c r="CU92" s="62"/>
      <c r="CV92" s="62"/>
      <c r="CW92" s="71"/>
      <c r="CX92" s="59"/>
      <c r="CY92" s="67" t="n">
        <v>3</v>
      </c>
      <c r="CZ92" s="63" t="n">
        <v>2</v>
      </c>
      <c r="DA92" s="72" t="n">
        <f aca="false">((0.42*vlm+1)*msam+(0.33*vlg+1)*msag)*DynPress</f>
        <v>1105.65254316116</v>
      </c>
      <c r="DB92" s="72" t="n">
        <f aca="false">IF(wsex,0.5*wsex*width+(rwex-wsex)*width+trapeze*(rwex-wsex)/crew,0.5*(wsin-6)*width+(rwin-wsin)*width+trapeze*(rwin-wsin)/crew)</f>
        <v>802.5</v>
      </c>
      <c r="DC92" s="73" t="n">
        <f aca="false">righting/heeling</f>
        <v>0.725815722998817</v>
      </c>
      <c r="DD92" s="74" t="n">
        <f aca="false">IF((1/DC92)^$DD$4&lt;1,1,(1/DC92)^$DD$4)</f>
        <v>1.03587916751177</v>
      </c>
    </row>
    <row r="93" customFormat="false" ht="12.75" hidden="false" customHeight="false" outlineLevel="0" collapsed="false">
      <c r="A93" s="59" t="s">
        <v>254</v>
      </c>
      <c r="B93" s="60" t="n">
        <v>2</v>
      </c>
      <c r="C93" s="20" t="n">
        <f aca="false">Z93*PowerFactor</f>
        <v>100.568049349289</v>
      </c>
      <c r="D93" s="20" t="n">
        <f aca="false">AA93*PowerFactor*IF(crew=1,1.01,1)</f>
        <v>93.7134416372511</v>
      </c>
      <c r="E93" s="61"/>
      <c r="F93" s="62" t="s">
        <v>110</v>
      </c>
      <c r="G93" s="60" t="n">
        <v>6.09</v>
      </c>
      <c r="H93" s="60" t="n">
        <v>6.09</v>
      </c>
      <c r="I93" s="63"/>
      <c r="J93" s="63" t="n">
        <v>136</v>
      </c>
      <c r="K93" s="25" t="n">
        <f aca="false">marea+areaMast+mssam+mareNoDet</f>
        <v>19.52712</v>
      </c>
      <c r="L93" s="25" t="n">
        <f aca="false">vlm1+vlm2</f>
        <v>9.68</v>
      </c>
      <c r="M93" s="25" t="n">
        <f aca="false">BW93</f>
        <v>0</v>
      </c>
      <c r="N93" s="64" t="n">
        <f aca="false">IF(gs_1,gs_1*0.94,VlgNoDetails)</f>
        <v>0</v>
      </c>
      <c r="O93" s="64"/>
      <c r="P93" s="25" t="n">
        <f aca="false">IF(e_sp,e_sp,(IF(mfoot,MAX(CI93:CL93),IF(mh1,mh1,vlm*0.3))))</f>
        <v>2.33</v>
      </c>
      <c r="Q93" s="25" t="n">
        <f aca="false">IF(circMast,circMast/2,0.16)+P93</f>
        <v>2.5065</v>
      </c>
      <c r="R93" s="25" t="n">
        <f aca="false">msam/e^2</f>
        <v>3.10815577881709</v>
      </c>
      <c r="S93" s="25" t="n">
        <f aca="false">$S$2*R93^$S$1*msam</f>
        <v>18.385008331468</v>
      </c>
      <c r="T93" s="64" t="n">
        <f aca="false">IF(lpg,msag/lpg^2,0)</f>
        <v>0</v>
      </c>
      <c r="U93" s="25" t="n">
        <f aca="false">IF(T93,$U$2*T93^$U$1*msag,IF(msag,0.9*msag,0))</f>
        <v>0</v>
      </c>
      <c r="V93" s="25" t="n">
        <f aca="false">rsam+rsag+rsas</f>
        <v>22.314680831468</v>
      </c>
      <c r="W93" s="65" t="n">
        <f aca="false">IF(wsex,wsex,wsin-6)+crew*(IF(AND(crew=1,msam+msag&gt;=11),75,IF(loa&lt;=4,65,IF(loa&lt;=4.8,70,75))))</f>
        <v>280</v>
      </c>
      <c r="X93" s="65" t="n">
        <f aca="false">IF(wsin,wsin,wsex+6)+crew*(IF(AND(crew=1,msam+msag&gt;=11),75,IF(loa&lt;=4,65,IF(loa&lt;=4.8,70,75))))</f>
        <v>286</v>
      </c>
      <c r="Y93" s="64" t="n">
        <f aca="false">IF(sas+sas_no_details,((sas+sas_no_details)*0.15),IF(loa&lt;=4.87,IF(crew=1,14*0.15,17*0.15),IF(loa&lt;=5.8,IF(crew=1,17*0.15,21*0.15),IF(loa&lt;=6.71,IF(crew=1,20*0.15,25*0.15),0))))</f>
        <v>3.9296725</v>
      </c>
      <c r="Z93" s="66" t="n">
        <f aca="false">100/($Z$2*rl^$AA$2*(rsa-rsas)^$Z$3/rwex^$AA$3)*(1+corcb/100)</f>
        <v>98.5048921023569</v>
      </c>
      <c r="AA93" s="66" t="n">
        <f aca="false">100/($Z$2*rl^$AA$2*(rsa-jibred*rsag)^$Z$3/rwin^$AA$3)*(1+corcb/100)</f>
        <v>91.7909069207099</v>
      </c>
      <c r="AB93" s="61" t="n">
        <v>9.68</v>
      </c>
      <c r="AC93" s="61" t="n">
        <v>2.33</v>
      </c>
      <c r="AD93" s="64" t="n">
        <f aca="false">AB93*AC93*0.5</f>
        <v>11.2772</v>
      </c>
      <c r="AE93" s="60" t="n">
        <v>9.68</v>
      </c>
      <c r="AF93" s="61" t="n">
        <v>0.15</v>
      </c>
      <c r="AG93" s="64" t="n">
        <f aca="false">AE93*AF93*2/3</f>
        <v>0.968</v>
      </c>
      <c r="AH93" s="62" t="n">
        <v>2.37</v>
      </c>
      <c r="AI93" s="62" t="n">
        <v>0</v>
      </c>
      <c r="AJ93" s="64" t="n">
        <f aca="false">AH93*AI93*2/3</f>
        <v>0</v>
      </c>
      <c r="AK93" s="60"/>
      <c r="AL93" s="60"/>
      <c r="AM93" s="64" t="n">
        <f aca="false">AK93*AL93*0.5</f>
        <v>0</v>
      </c>
      <c r="AN93" s="60" t="n">
        <v>9.56</v>
      </c>
      <c r="AO93" s="60" t="n">
        <v>0.69</v>
      </c>
      <c r="AP93" s="64" t="n">
        <f aca="false">AN93*AO93*0.5</f>
        <v>3.2982</v>
      </c>
      <c r="AQ93" s="60" t="n">
        <v>9.48</v>
      </c>
      <c r="AR93" s="60" t="n">
        <v>0.36</v>
      </c>
      <c r="AS93" s="64" t="n">
        <f aca="false">AQ93*AR93*2/3</f>
        <v>2.2752</v>
      </c>
      <c r="AT93" s="60"/>
      <c r="AU93" s="60"/>
      <c r="AV93" s="64" t="n">
        <f aca="false">AT93*AU93*2/3</f>
        <v>0</v>
      </c>
      <c r="AW93" s="62"/>
      <c r="AX93" s="62"/>
      <c r="AY93" s="64" t="n">
        <f aca="false">AW93*AX93*0.5</f>
        <v>0</v>
      </c>
      <c r="AZ93" s="61"/>
      <c r="BA93" s="61"/>
      <c r="BB93" s="64" t="n">
        <f aca="false">AZ93*BA93*2/3</f>
        <v>0</v>
      </c>
      <c r="BC93" s="62"/>
      <c r="BD93" s="62"/>
      <c r="BE93" s="64" t="n">
        <f aca="false">BC93*BD93*0.5</f>
        <v>0</v>
      </c>
      <c r="BF93" s="62"/>
      <c r="BG93" s="62"/>
      <c r="BH93" s="64" t="n">
        <f aca="false">BF93*BG93*0.5</f>
        <v>0</v>
      </c>
      <c r="BI93" s="62"/>
      <c r="BJ93" s="64" t="n">
        <f aca="false">AD93+AG93+AJ93+AM93+AP93+AS93+AV93+AY93+BB93+BE93+BH93</f>
        <v>17.8186</v>
      </c>
      <c r="BK93" s="67" t="n">
        <v>0</v>
      </c>
      <c r="BL93" s="67"/>
      <c r="BM93" s="64" t="n">
        <f aca="false">BK93*BL93*0.5</f>
        <v>0</v>
      </c>
      <c r="BN93" s="64" t="n">
        <f aca="false">BK93</f>
        <v>0</v>
      </c>
      <c r="BO93" s="67"/>
      <c r="BP93" s="64" t="n">
        <f aca="false">BN93*BO93*2/3</f>
        <v>0</v>
      </c>
      <c r="BQ93" s="62"/>
      <c r="BR93" s="62"/>
      <c r="BS93" s="64" t="n">
        <f aca="false">BQ93*BR93*2/3</f>
        <v>0</v>
      </c>
      <c r="BT93" s="62"/>
      <c r="BU93" s="62"/>
      <c r="BV93" s="64" t="n">
        <f aca="false">BT93*BU93*2/3</f>
        <v>0</v>
      </c>
      <c r="BW93" s="64" t="n">
        <f aca="false">BM93+BP93+BS93+BV93+CU93</f>
        <v>0</v>
      </c>
      <c r="BX93" s="60" t="n">
        <v>0.353</v>
      </c>
      <c r="BY93" s="64" t="n">
        <f aca="false">(vlm1+vlm2)*circMast*0.5</f>
        <v>1.70852</v>
      </c>
      <c r="BZ93" s="61"/>
      <c r="CA93" s="61" t="s">
        <v>255</v>
      </c>
      <c r="CB93" s="68" t="n">
        <v>38475</v>
      </c>
      <c r="CC93" s="61" t="s">
        <v>256</v>
      </c>
      <c r="CD93" s="61" t="n">
        <v>169</v>
      </c>
      <c r="CE93" s="61"/>
      <c r="CF93" s="61" t="n">
        <v>569</v>
      </c>
      <c r="CG93" s="61"/>
      <c r="CH93" s="62"/>
      <c r="CI93" s="62"/>
      <c r="CJ93" s="62"/>
      <c r="CK93" s="62"/>
      <c r="CL93" s="62"/>
      <c r="CM93" s="64" t="n">
        <f aca="false">(CH93+4*CI93+2*CJ93+4*CK93+CL93)*AE93/12</f>
        <v>0</v>
      </c>
      <c r="CN93" s="67" t="n">
        <v>4.18</v>
      </c>
      <c r="CO93" s="67" t="n">
        <v>9.04</v>
      </c>
      <c r="CP93" s="67" t="n">
        <v>7.99</v>
      </c>
      <c r="CQ93" s="67" t="n">
        <v>3.57</v>
      </c>
      <c r="CR93" s="69" t="n">
        <f aca="false">IF(CN93,CN93*(CO93+CP93)/4+(CQ93-CN93/2)*(CO93+CP93)/3,0)</f>
        <v>26.1978166666667</v>
      </c>
      <c r="CS93" s="70" t="n">
        <f aca="false">IF(CN93,CQ93/CN93*100,"")</f>
        <v>85.4066985645933</v>
      </c>
      <c r="CT93" s="62"/>
      <c r="CU93" s="62"/>
      <c r="CV93" s="62"/>
      <c r="CW93" s="71"/>
      <c r="CX93" s="59"/>
      <c r="CY93" s="67" t="n">
        <v>3</v>
      </c>
      <c r="CZ93" s="63" t="n">
        <v>2</v>
      </c>
      <c r="DA93" s="72" t="n">
        <f aca="false">((0.42*vlm+1)*msam+(0.33*vlg+1)*msag)*DynPress</f>
        <v>959.854830009385</v>
      </c>
      <c r="DB93" s="72" t="n">
        <f aca="false">IF(wsex,0.5*wsex*width+(rwex-wsex)*width+trapeze*(rwex-wsex)/crew,0.5*(wsin-6)*width+(rwin-wsin)*width+trapeze*(rwin-wsin)/crew)</f>
        <v>795</v>
      </c>
      <c r="DC93" s="73" t="n">
        <f aca="false">righting/heeling</f>
        <v>0.828250246958936</v>
      </c>
      <c r="DD93" s="74" t="n">
        <f aca="false">IF((1/DC93)^$DD$4&lt;1,1,(1/DC93)^$DD$4)</f>
        <v>1.02094471861142</v>
      </c>
    </row>
    <row r="94" s="77" customFormat="true" ht="12.75" hidden="false" customHeight="false" outlineLevel="0" collapsed="false">
      <c r="A94" s="59" t="s">
        <v>257</v>
      </c>
      <c r="B94" s="60" t="n">
        <v>2</v>
      </c>
      <c r="C94" s="20" t="n">
        <f aca="false">Z94*PowerFactor</f>
        <v>94.005346179005</v>
      </c>
      <c r="D94" s="20" t="n">
        <f aca="false">AA94*PowerFactor*IF(crew=1,1.01,1)</f>
        <v>89.200406800594</v>
      </c>
      <c r="E94" s="61"/>
      <c r="F94" s="62" t="s">
        <v>110</v>
      </c>
      <c r="G94" s="60" t="n">
        <v>6.09</v>
      </c>
      <c r="H94" s="60" t="n">
        <v>6.09</v>
      </c>
      <c r="I94" s="63"/>
      <c r="J94" s="63" t="n">
        <v>139</v>
      </c>
      <c r="K94" s="25" t="n">
        <f aca="false">marea+areaMast+mssam+mareNoDet</f>
        <v>19.52712</v>
      </c>
      <c r="L94" s="25" t="n">
        <f aca="false">vlm1+vlm2</f>
        <v>9.68</v>
      </c>
      <c r="M94" s="25" t="n">
        <f aca="false">BW94</f>
        <v>5.00023333333333</v>
      </c>
      <c r="N94" s="64" t="n">
        <f aca="false">IF(gs_1,gs_1*0.94,VlgNoDetails)</f>
        <v>6.4202</v>
      </c>
      <c r="O94" s="64"/>
      <c r="P94" s="25" t="n">
        <f aca="false">IF(e_sp,e_sp,(IF(mfoot,MAX(CI94:CL94),IF(mh1,mh1,vlm*0.3))))</f>
        <v>2.33</v>
      </c>
      <c r="Q94" s="25" t="n">
        <f aca="false">IF(circMast,circMast/2,0.16)+P94</f>
        <v>2.5065</v>
      </c>
      <c r="R94" s="25" t="n">
        <f aca="false">msam/e^2</f>
        <v>3.10815577881709</v>
      </c>
      <c r="S94" s="25" t="n">
        <f aca="false">$S$2*R94^$S$1*msam</f>
        <v>18.385008331468</v>
      </c>
      <c r="T94" s="64" t="n">
        <f aca="false">IF(lpg,msag/lpg^2,0)</f>
        <v>2.00297762110773</v>
      </c>
      <c r="U94" s="25" t="n">
        <f aca="false">IF(T94,$U$2*T94^$U$1*msag,IF(msag,0.9*msag,0))</f>
        <v>4.43430535803943</v>
      </c>
      <c r="V94" s="25" t="n">
        <f aca="false">rsam+rsag+rsas</f>
        <v>27.0413374395074</v>
      </c>
      <c r="W94" s="65" t="n">
        <f aca="false">IF(wsex,wsex,wsin-6)+crew*(IF(AND(crew=1,msam+msag&gt;=11),75,IF(loa&lt;=4,65,IF(loa&lt;=4.8,70,75))))</f>
        <v>283</v>
      </c>
      <c r="X94" s="65" t="n">
        <f aca="false">IF(wsin,wsin,wsex+6)+crew*(IF(AND(crew=1,msam+msag&gt;=11),75,IF(loa&lt;=4,65,IF(loa&lt;=4.8,70,75))))</f>
        <v>289</v>
      </c>
      <c r="Y94" s="64" t="n">
        <f aca="false">IF(sas+sas_no_details,((sas+sas_no_details)*0.15),IF(loa&lt;=4.87,IF(crew=1,14*0.15,17*0.15),IF(loa&lt;=5.8,IF(crew=1,17*0.15,21*0.15),IF(loa&lt;=6.71,IF(crew=1,20*0.15,25*0.15),0))))</f>
        <v>4.22202375</v>
      </c>
      <c r="Z94" s="66" t="n">
        <f aca="false">100/($Z$2*rl^$AA$2*(rsa-rsas)^$Z$3/rwex^$AA$3)*(1+corcb/100)</f>
        <v>90.6622581608768</v>
      </c>
      <c r="AA94" s="66" t="n">
        <f aca="false">100/($Z$2*rl^$AA$2*(rsa-jibred*rsag)^$Z$3/rwin^$AA$3)*(1+corcb/100)</f>
        <v>86.0281956093349</v>
      </c>
      <c r="AB94" s="61" t="n">
        <v>9.68</v>
      </c>
      <c r="AC94" s="61" t="n">
        <v>2.33</v>
      </c>
      <c r="AD94" s="64" t="n">
        <f aca="false">AB94*AC94*0.5</f>
        <v>11.2772</v>
      </c>
      <c r="AE94" s="60" t="n">
        <v>9.68</v>
      </c>
      <c r="AF94" s="61" t="n">
        <v>0.15</v>
      </c>
      <c r="AG94" s="64" t="n">
        <f aca="false">AE94*AF94*2/3</f>
        <v>0.968</v>
      </c>
      <c r="AH94" s="62" t="n">
        <v>2.37</v>
      </c>
      <c r="AI94" s="62" t="n">
        <v>0</v>
      </c>
      <c r="AJ94" s="64" t="n">
        <f aca="false">AH94*AI94*2/3</f>
        <v>0</v>
      </c>
      <c r="AK94" s="60"/>
      <c r="AL94" s="60"/>
      <c r="AM94" s="64" t="n">
        <f aca="false">AK94*AL94*0.5</f>
        <v>0</v>
      </c>
      <c r="AN94" s="60" t="n">
        <v>9.56</v>
      </c>
      <c r="AO94" s="60" t="n">
        <v>0.69</v>
      </c>
      <c r="AP94" s="64" t="n">
        <f aca="false">AN94*AO94*0.5</f>
        <v>3.2982</v>
      </c>
      <c r="AQ94" s="60" t="n">
        <v>9.48</v>
      </c>
      <c r="AR94" s="60" t="n">
        <v>0.36</v>
      </c>
      <c r="AS94" s="64" t="n">
        <f aca="false">AQ94*AR94*2/3</f>
        <v>2.2752</v>
      </c>
      <c r="AT94" s="60"/>
      <c r="AU94" s="60"/>
      <c r="AV94" s="64" t="n">
        <f aca="false">AT94*AU94*2/3</f>
        <v>0</v>
      </c>
      <c r="AW94" s="62"/>
      <c r="AX94" s="62"/>
      <c r="AY94" s="64" t="n">
        <f aca="false">AW94*AX94*0.5</f>
        <v>0</v>
      </c>
      <c r="AZ94" s="61"/>
      <c r="BA94" s="61"/>
      <c r="BB94" s="64" t="n">
        <f aca="false">AZ94*BA94*2/3</f>
        <v>0</v>
      </c>
      <c r="BC94" s="62"/>
      <c r="BD94" s="62"/>
      <c r="BE94" s="64" t="n">
        <f aca="false">BC94*BD94*0.5</f>
        <v>0</v>
      </c>
      <c r="BF94" s="62"/>
      <c r="BG94" s="62"/>
      <c r="BH94" s="64" t="n">
        <f aca="false">BF94*BG94*0.5</f>
        <v>0</v>
      </c>
      <c r="BI94" s="62"/>
      <c r="BJ94" s="64" t="n">
        <f aca="false">AD94+AG94+AJ94+AM94+AP94+AS94+AV94+AY94+BB94+BE94+BH94</f>
        <v>17.8186</v>
      </c>
      <c r="BK94" s="67" t="n">
        <v>6.83</v>
      </c>
      <c r="BL94" s="67" t="n">
        <v>1.58</v>
      </c>
      <c r="BM94" s="64" t="n">
        <f aca="false">BK94*BL94*0.5</f>
        <v>5.3957</v>
      </c>
      <c r="BN94" s="64" t="n">
        <f aca="false">BK94</f>
        <v>6.83</v>
      </c>
      <c r="BO94" s="67" t="n">
        <v>-0.04</v>
      </c>
      <c r="BP94" s="64" t="n">
        <f aca="false">BN94*BO94*2/3</f>
        <v>-0.182133333333333</v>
      </c>
      <c r="BQ94" s="62" t="n">
        <v>6.4</v>
      </c>
      <c r="BR94" s="62" t="n">
        <v>-0.05</v>
      </c>
      <c r="BS94" s="64" t="n">
        <f aca="false">BQ94*BR94*2/3</f>
        <v>-0.213333333333333</v>
      </c>
      <c r="BT94" s="62" t="n">
        <v>1.63</v>
      </c>
      <c r="BU94" s="62"/>
      <c r="BV94" s="64" t="n">
        <f aca="false">BT94*BU94*2/3</f>
        <v>0</v>
      </c>
      <c r="BW94" s="64" t="n">
        <f aca="false">BM94+BP94+BS94+BV94+CU94</f>
        <v>5.00023333333333</v>
      </c>
      <c r="BX94" s="60" t="n">
        <v>0.353</v>
      </c>
      <c r="BY94" s="64" t="n">
        <f aca="false">(vlm1+vlm2)*circMast*0.5</f>
        <v>1.70852</v>
      </c>
      <c r="BZ94" s="61"/>
      <c r="CA94" s="61" t="s">
        <v>255</v>
      </c>
      <c r="CB94" s="68" t="n">
        <v>38475</v>
      </c>
      <c r="CC94" s="61" t="s">
        <v>256</v>
      </c>
      <c r="CD94" s="61" t="n">
        <v>169</v>
      </c>
      <c r="CE94" s="61" t="n">
        <v>269</v>
      </c>
      <c r="CF94" s="61" t="n">
        <v>469</v>
      </c>
      <c r="CG94" s="61"/>
      <c r="CH94" s="62"/>
      <c r="CI94" s="62"/>
      <c r="CJ94" s="62"/>
      <c r="CK94" s="62"/>
      <c r="CL94" s="62"/>
      <c r="CM94" s="64" t="n">
        <f aca="false">(CH94+4*CI94+2*CJ94+4*CK94+CL94)*AE94/12</f>
        <v>0</v>
      </c>
      <c r="CN94" s="67" t="n">
        <v>4.17</v>
      </c>
      <c r="CO94" s="67" t="n">
        <v>9.84</v>
      </c>
      <c r="CP94" s="67" t="n">
        <v>8.79</v>
      </c>
      <c r="CQ94" s="67" t="n">
        <v>3.49</v>
      </c>
      <c r="CR94" s="69" t="n">
        <f aca="false">IF(CN94,CN94*(CO94+CP94)/4+(CQ94-CN94/2)*(CO94+CP94)/3,0)</f>
        <v>28.146825</v>
      </c>
      <c r="CS94" s="70" t="n">
        <f aca="false">IF(CN94,CQ94/CN94*100,"")</f>
        <v>83.6930455635492</v>
      </c>
      <c r="CT94" s="62"/>
      <c r="CU94" s="62"/>
      <c r="CV94" s="62"/>
      <c r="CW94" s="71"/>
      <c r="CX94" s="59"/>
      <c r="CY94" s="67" t="n">
        <v>3</v>
      </c>
      <c r="CZ94" s="63" t="n">
        <v>2</v>
      </c>
      <c r="DA94" s="72" t="n">
        <f aca="false">((0.42*vlm+1)*msam+(0.33*vlg+1)*msag)*DynPress</f>
        <v>1111.17457572239</v>
      </c>
      <c r="DB94" s="72" t="n">
        <f aca="false">IF(wsex,0.5*wsex*width+(rwex-wsex)*width+trapeze*(rwex-wsex)/crew,0.5*(wsin-6)*width+(rwin-wsin)*width+trapeze*(rwin-wsin)/crew)</f>
        <v>799.5</v>
      </c>
      <c r="DC94" s="73" t="n">
        <f aca="false">righting/heeling</f>
        <v>0.719508902982443</v>
      </c>
      <c r="DD94" s="74" t="n">
        <f aca="false">IF((1/DC94)^$DD$4&lt;1,1,(1/DC94)^$DD$4)</f>
        <v>1.03687408725465</v>
      </c>
    </row>
    <row r="95" s="77" customFormat="true" ht="12.75" hidden="false" customHeight="false" outlineLevel="0" collapsed="false">
      <c r="A95" s="59" t="s">
        <v>258</v>
      </c>
      <c r="B95" s="60" t="n">
        <v>2</v>
      </c>
      <c r="C95" s="20" t="n">
        <f aca="false">Z95*PowerFactor</f>
        <v>94.005346179005</v>
      </c>
      <c r="D95" s="20" t="n">
        <f aca="false">AA95*PowerFactor*IF(crew=1,1.01,1)</f>
        <v>89.5976321763299</v>
      </c>
      <c r="E95" s="61"/>
      <c r="F95" s="62" t="s">
        <v>110</v>
      </c>
      <c r="G95" s="60" t="n">
        <v>6.09</v>
      </c>
      <c r="H95" s="60" t="n">
        <v>6.09</v>
      </c>
      <c r="I95" s="63"/>
      <c r="J95" s="63" t="n">
        <v>139</v>
      </c>
      <c r="K95" s="25" t="n">
        <f aca="false">marea+areaMast+mssam+mareNoDet</f>
        <v>19.52712</v>
      </c>
      <c r="L95" s="25" t="n">
        <f aca="false">vlm1+vlm2</f>
        <v>9.68</v>
      </c>
      <c r="M95" s="25" t="n">
        <f aca="false">BW95</f>
        <v>5.00023333333333</v>
      </c>
      <c r="N95" s="64" t="n">
        <f aca="false">IF(gs_1,gs_1*0.94,VlgNoDetails)</f>
        <v>6.4202</v>
      </c>
      <c r="O95" s="64"/>
      <c r="P95" s="25" t="n">
        <f aca="false">IF(e_sp,e_sp,(IF(mfoot,MAX(CI95:CL95),IF(mh1,mh1,vlm*0.3))))</f>
        <v>2.33</v>
      </c>
      <c r="Q95" s="25" t="n">
        <f aca="false">IF(circMast,circMast/2,0.16)+P95</f>
        <v>2.5065</v>
      </c>
      <c r="R95" s="25" t="n">
        <f aca="false">msam/e^2</f>
        <v>3.10815577881709</v>
      </c>
      <c r="S95" s="25" t="n">
        <f aca="false">$S$2*R95^$S$1*msam</f>
        <v>18.385008331468</v>
      </c>
      <c r="T95" s="64" t="n">
        <f aca="false">IF(lpg,msag/lpg^2,0)</f>
        <v>2.00297762110773</v>
      </c>
      <c r="U95" s="25" t="n">
        <f aca="false">IF(T95,$U$2*T95^$U$1*msag,IF(msag,0.9*msag,0))</f>
        <v>4.43430535803943</v>
      </c>
      <c r="V95" s="25" t="n">
        <f aca="false">rsam+rsag+rsas</f>
        <v>26.7489861895074</v>
      </c>
      <c r="W95" s="65" t="n">
        <f aca="false">IF(wsex,wsex,wsin-6)+crew*(IF(AND(crew=1,msam+msag&gt;=11),75,IF(loa&lt;=4,65,IF(loa&lt;=4.8,70,75))))</f>
        <v>283</v>
      </c>
      <c r="X95" s="65" t="n">
        <f aca="false">IF(wsin,wsin,wsex+6)+crew*(IF(AND(crew=1,msam+msag&gt;=11),75,IF(loa&lt;=4,65,IF(loa&lt;=4.8,70,75))))</f>
        <v>289</v>
      </c>
      <c r="Y95" s="64" t="n">
        <f aca="false">IF(sas+sas_no_details,((sas+sas_no_details)*0.15),IF(loa&lt;=4.87,IF(crew=1,14*0.15,17*0.15),IF(loa&lt;=5.8,IF(crew=1,17*0.15,21*0.15),IF(loa&lt;=6.71,IF(crew=1,20*0.15,25*0.15),0))))</f>
        <v>3.9296725</v>
      </c>
      <c r="Z95" s="66" t="n">
        <f aca="false">100/($Z$2*rl^$AA$2*(rsa-rsas)^$Z$3/rwex^$AA$3)*(1+corcb/100)</f>
        <v>90.6622581608768</v>
      </c>
      <c r="AA95" s="66" t="n">
        <f aca="false">100/($Z$2*rl^$AA$2*(rsa-jibred*rsag)^$Z$3/rwin^$AA$3)*(1+corcb/100)</f>
        <v>86.4112945609035</v>
      </c>
      <c r="AB95" s="61" t="n">
        <v>9.68</v>
      </c>
      <c r="AC95" s="61" t="n">
        <v>2.33</v>
      </c>
      <c r="AD95" s="64" t="n">
        <f aca="false">AB95*AC95*0.5</f>
        <v>11.2772</v>
      </c>
      <c r="AE95" s="60" t="n">
        <v>9.68</v>
      </c>
      <c r="AF95" s="61" t="n">
        <v>0.15</v>
      </c>
      <c r="AG95" s="64" t="n">
        <f aca="false">AE95*AF95*2/3</f>
        <v>0.968</v>
      </c>
      <c r="AH95" s="62" t="n">
        <v>2.37</v>
      </c>
      <c r="AI95" s="62" t="n">
        <v>0</v>
      </c>
      <c r="AJ95" s="64" t="n">
        <f aca="false">AH95*AI95*2/3</f>
        <v>0</v>
      </c>
      <c r="AK95" s="60"/>
      <c r="AL95" s="60"/>
      <c r="AM95" s="64" t="n">
        <f aca="false">AK95*AL95*0.5</f>
        <v>0</v>
      </c>
      <c r="AN95" s="60" t="n">
        <v>9.56</v>
      </c>
      <c r="AO95" s="60" t="n">
        <v>0.69</v>
      </c>
      <c r="AP95" s="64" t="n">
        <f aca="false">AN95*AO95*0.5</f>
        <v>3.2982</v>
      </c>
      <c r="AQ95" s="60" t="n">
        <v>9.48</v>
      </c>
      <c r="AR95" s="60" t="n">
        <v>0.36</v>
      </c>
      <c r="AS95" s="64" t="n">
        <f aca="false">AQ95*AR95*2/3</f>
        <v>2.2752</v>
      </c>
      <c r="AT95" s="60"/>
      <c r="AU95" s="60"/>
      <c r="AV95" s="64" t="n">
        <f aca="false">AT95*AU95*2/3</f>
        <v>0</v>
      </c>
      <c r="AW95" s="62"/>
      <c r="AX95" s="62"/>
      <c r="AY95" s="64" t="n">
        <f aca="false">AW95*AX95*0.5</f>
        <v>0</v>
      </c>
      <c r="AZ95" s="61"/>
      <c r="BA95" s="61"/>
      <c r="BB95" s="64" t="n">
        <f aca="false">AZ95*BA95*2/3</f>
        <v>0</v>
      </c>
      <c r="BC95" s="62"/>
      <c r="BD95" s="62"/>
      <c r="BE95" s="64" t="n">
        <f aca="false">BC95*BD95*0.5</f>
        <v>0</v>
      </c>
      <c r="BF95" s="62"/>
      <c r="BG95" s="62"/>
      <c r="BH95" s="64" t="n">
        <f aca="false">BF95*BG95*0.5</f>
        <v>0</v>
      </c>
      <c r="BI95" s="62"/>
      <c r="BJ95" s="64" t="n">
        <f aca="false">AD95+AG95+AJ95+AM95+AP95+AS95+AV95+AY95+BB95+BE95+BH95</f>
        <v>17.8186</v>
      </c>
      <c r="BK95" s="67" t="n">
        <v>6.83</v>
      </c>
      <c r="BL95" s="67" t="n">
        <v>1.58</v>
      </c>
      <c r="BM95" s="64" t="n">
        <f aca="false">BK95*BL95*0.5</f>
        <v>5.3957</v>
      </c>
      <c r="BN95" s="64" t="n">
        <f aca="false">BK95</f>
        <v>6.83</v>
      </c>
      <c r="BO95" s="67" t="n">
        <v>-0.04</v>
      </c>
      <c r="BP95" s="64" t="n">
        <f aca="false">BN95*BO95*2/3</f>
        <v>-0.182133333333333</v>
      </c>
      <c r="BQ95" s="62" t="n">
        <v>6.4</v>
      </c>
      <c r="BR95" s="62" t="n">
        <v>-0.05</v>
      </c>
      <c r="BS95" s="64" t="n">
        <f aca="false">BQ95*BR95*2/3</f>
        <v>-0.213333333333333</v>
      </c>
      <c r="BT95" s="60" t="n">
        <v>1.63</v>
      </c>
      <c r="BU95" s="60"/>
      <c r="BV95" s="64" t="n">
        <f aca="false">BT95*BU95*2/3</f>
        <v>0</v>
      </c>
      <c r="BW95" s="64" t="n">
        <f aca="false">BM95+BP95+BS95+BV95+CU95</f>
        <v>5.00023333333333</v>
      </c>
      <c r="BX95" s="60" t="n">
        <v>0.353</v>
      </c>
      <c r="BY95" s="64" t="n">
        <f aca="false">(vlm1+vlm2)*circMast*0.5</f>
        <v>1.70852</v>
      </c>
      <c r="BZ95" s="61"/>
      <c r="CA95" s="61" t="s">
        <v>255</v>
      </c>
      <c r="CB95" s="68" t="n">
        <v>38475</v>
      </c>
      <c r="CC95" s="61" t="s">
        <v>256</v>
      </c>
      <c r="CD95" s="61" t="n">
        <v>169</v>
      </c>
      <c r="CE95" s="61" t="n">
        <v>269</v>
      </c>
      <c r="CF95" s="61" t="n">
        <v>369</v>
      </c>
      <c r="CG95" s="61"/>
      <c r="CH95" s="62"/>
      <c r="CI95" s="62"/>
      <c r="CJ95" s="62"/>
      <c r="CK95" s="62"/>
      <c r="CL95" s="62"/>
      <c r="CM95" s="64" t="n">
        <f aca="false">(CH95+4*CI95+2*CJ95+4*CK95+CL95)*AE95/12</f>
        <v>0</v>
      </c>
      <c r="CN95" s="67" t="n">
        <v>4.18</v>
      </c>
      <c r="CO95" s="67" t="n">
        <v>9.04</v>
      </c>
      <c r="CP95" s="67" t="n">
        <v>7.99</v>
      </c>
      <c r="CQ95" s="67" t="n">
        <v>3.57</v>
      </c>
      <c r="CR95" s="69" t="n">
        <f aca="false">IF(CN95,CN95*(CO95+CP95)/4+(CQ95-CN95/2)*(CO95+CP95)/3,0)</f>
        <v>26.1978166666667</v>
      </c>
      <c r="CS95" s="70" t="n">
        <f aca="false">IF(CN95,CQ95/CN95*100,"")</f>
        <v>85.4066985645933</v>
      </c>
      <c r="CT95" s="62"/>
      <c r="CU95" s="62"/>
      <c r="CV95" s="62"/>
      <c r="CW95" s="71"/>
      <c r="CX95" s="59"/>
      <c r="CY95" s="67" t="n">
        <v>3</v>
      </c>
      <c r="CZ95" s="63" t="n">
        <v>2</v>
      </c>
      <c r="DA95" s="72" t="n">
        <f aca="false">((0.42*vlm+1)*msam+(0.33*vlg+1)*msag)*DynPress</f>
        <v>1111.17457572239</v>
      </c>
      <c r="DB95" s="72" t="n">
        <f aca="false">IF(wsex,0.5*wsex*width+(rwex-wsex)*width+trapeze*(rwex-wsex)/crew,0.5*(wsin-6)*width+(rwin-wsin)*width+trapeze*(rwin-wsin)/crew)</f>
        <v>799.5</v>
      </c>
      <c r="DC95" s="73" t="n">
        <f aca="false">righting/heeling</f>
        <v>0.719508902982443</v>
      </c>
      <c r="DD95" s="74" t="n">
        <f aca="false">IF((1/DC95)^$DD$4&lt;1,1,(1/DC95)^$DD$4)</f>
        <v>1.03687408725465</v>
      </c>
    </row>
    <row r="96" s="77" customFormat="true" ht="12.75" hidden="false" customHeight="false" outlineLevel="0" collapsed="false">
      <c r="A96" s="59" t="s">
        <v>259</v>
      </c>
      <c r="B96" s="60" t="n">
        <v>2</v>
      </c>
      <c r="C96" s="20" t="n">
        <f aca="false">Z96*PowerFactor</f>
        <v>95.7305950179902</v>
      </c>
      <c r="D96" s="20" t="n">
        <f aca="false">AA96*PowerFactor*IF(crew=1,1.01,1)</f>
        <v>90.9453910567093</v>
      </c>
      <c r="E96" s="61"/>
      <c r="F96" s="62" t="s">
        <v>110</v>
      </c>
      <c r="G96" s="60" t="n">
        <v>6.09</v>
      </c>
      <c r="H96" s="60" t="n">
        <v>6.09</v>
      </c>
      <c r="I96" s="63"/>
      <c r="J96" s="63" t="n">
        <v>141</v>
      </c>
      <c r="K96" s="25" t="n">
        <f aca="false">marea+areaMast+mssam+mareNoDet</f>
        <v>17.6636483333333</v>
      </c>
      <c r="L96" s="25" t="n">
        <f aca="false">vlm1+vlm2</f>
        <v>8.81</v>
      </c>
      <c r="M96" s="25" t="n">
        <f aca="false">BW96</f>
        <v>5.5267</v>
      </c>
      <c r="N96" s="64" t="n">
        <f aca="false">IF(gs_1,gs_1*0.94,VlgNoDetails)</f>
        <v>6.0254</v>
      </c>
      <c r="O96" s="64"/>
      <c r="P96" s="25" t="n">
        <f aca="false">IF(e_sp,e_sp,(IF(mfoot,MAX(CI96:CL96),IF(mh1,mh1,vlm*0.3))))</f>
        <v>2.33</v>
      </c>
      <c r="Q96" s="25" t="n">
        <f aca="false">IF(circMast,circMast/2,0.16)+P96</f>
        <v>2.4965</v>
      </c>
      <c r="R96" s="25" t="n">
        <f aca="false">msam/e^2</f>
        <v>2.83411369682159</v>
      </c>
      <c r="S96" s="25" t="n">
        <f aca="false">$S$2*R96^$S$1*msam</f>
        <v>16.1763447166594</v>
      </c>
      <c r="T96" s="64" t="n">
        <f aca="false">IF(lpg,msag/lpg^2,0)</f>
        <v>2.00562490927566</v>
      </c>
      <c r="U96" s="25" t="n">
        <f aca="false">IF(T96,$U$2*T96^$U$1*msag,IF(msag,0.9*msag,0))</f>
        <v>4.90312879877971</v>
      </c>
      <c r="V96" s="25" t="n">
        <f aca="false">rsam+rsag+rsas</f>
        <v>25.0091460154391</v>
      </c>
      <c r="W96" s="65" t="n">
        <f aca="false">IF(wsex,wsex,wsin-6)+crew*(IF(AND(crew=1,msam+msag&gt;=11),75,IF(loa&lt;=4,65,IF(loa&lt;=4.8,70,75))))</f>
        <v>285</v>
      </c>
      <c r="X96" s="65" t="n">
        <f aca="false">IF(wsin,wsin,wsex+6)+crew*(IF(AND(crew=1,msam+msag&gt;=11),75,IF(loa&lt;=4,65,IF(loa&lt;=4.8,70,75))))</f>
        <v>291</v>
      </c>
      <c r="Y96" s="64" t="n">
        <f aca="false">IF(sas+sas_no_details,((sas+sas_no_details)*0.15),IF(loa&lt;=4.87,IF(crew=1,14*0.15,17*0.15),IF(loa&lt;=5.8,IF(crew=1,17*0.15,21*0.15),IF(loa&lt;=6.71,IF(crew=1,20*0.15,25*0.15),0))))</f>
        <v>3.9296725</v>
      </c>
      <c r="Z96" s="66" t="n">
        <f aca="false">100/($Z$2*rl^$AA$2*(rsa-rsas)^$Z$3/rwex^$AA$3)*(1+corcb/100)</f>
        <v>93.7988788665514</v>
      </c>
      <c r="AA96" s="66" t="n">
        <f aca="false">100/($Z$2*rl^$AA$2*(rsa-jibred*rsag)^$Z$3/rwin^$AA$3)*(1+corcb/100)</f>
        <v>89.1102339601703</v>
      </c>
      <c r="AB96" s="61" t="n">
        <v>8.81</v>
      </c>
      <c r="AC96" s="61" t="n">
        <v>2.33</v>
      </c>
      <c r="AD96" s="64" t="n">
        <f aca="false">AB96*AC96*0.5</f>
        <v>10.26365</v>
      </c>
      <c r="AE96" s="60" t="n">
        <v>8.81</v>
      </c>
      <c r="AF96" s="61" t="n">
        <v>0.13</v>
      </c>
      <c r="AG96" s="64" t="n">
        <f aca="false">AE96*AF96*2/3</f>
        <v>0.763533333333334</v>
      </c>
      <c r="AH96" s="62" t="n">
        <v>2.38</v>
      </c>
      <c r="AI96" s="62" t="n">
        <v>0</v>
      </c>
      <c r="AJ96" s="64" t="n">
        <f aca="false">AH96*AI96*2/3</f>
        <v>0</v>
      </c>
      <c r="AK96" s="60"/>
      <c r="AL96" s="60"/>
      <c r="AM96" s="64" t="n">
        <f aca="false">AK96*AL96*0.5</f>
        <v>0</v>
      </c>
      <c r="AN96" s="60" t="n">
        <v>8.64</v>
      </c>
      <c r="AO96" s="60" t="n">
        <v>0.73</v>
      </c>
      <c r="AP96" s="64" t="n">
        <f aca="false">AN96*AO96*0.5</f>
        <v>3.1536</v>
      </c>
      <c r="AQ96" s="60" t="n">
        <v>8.4</v>
      </c>
      <c r="AR96" s="60" t="n">
        <v>0.36</v>
      </c>
      <c r="AS96" s="64" t="n">
        <f aca="false">AQ96*AR96*2/3</f>
        <v>2.016</v>
      </c>
      <c r="AT96" s="60"/>
      <c r="AU96" s="60"/>
      <c r="AV96" s="64" t="n">
        <f aca="false">AT96*AU96*2/3</f>
        <v>0</v>
      </c>
      <c r="AW96" s="62"/>
      <c r="AX96" s="62"/>
      <c r="AY96" s="64" t="n">
        <f aca="false">AW96*AX96*0.5</f>
        <v>0</v>
      </c>
      <c r="AZ96" s="61"/>
      <c r="BA96" s="61"/>
      <c r="BB96" s="64" t="n">
        <f aca="false">AZ96*BA96*2/3</f>
        <v>0</v>
      </c>
      <c r="BC96" s="62"/>
      <c r="BD96" s="62"/>
      <c r="BE96" s="64" t="n">
        <f aca="false">BC96*BD96*0.5</f>
        <v>0</v>
      </c>
      <c r="BF96" s="62"/>
      <c r="BG96" s="62"/>
      <c r="BH96" s="64" t="n">
        <f aca="false">BF96*BG96*0.5</f>
        <v>0</v>
      </c>
      <c r="BI96" s="62"/>
      <c r="BJ96" s="64" t="n">
        <f aca="false">AD96+AG96+AJ96+AM96+AP96+AS96+AV96+AY96+BB96+BE96+BH96</f>
        <v>16.1967833333333</v>
      </c>
      <c r="BK96" s="67" t="n">
        <v>6.41</v>
      </c>
      <c r="BL96" s="67" t="n">
        <v>1.66</v>
      </c>
      <c r="BM96" s="64" t="n">
        <f aca="false">BK96*BL96*0.5</f>
        <v>5.3203</v>
      </c>
      <c r="BN96" s="64" t="n">
        <f aca="false">BK96</f>
        <v>6.41</v>
      </c>
      <c r="BO96" s="67" t="n">
        <v>0</v>
      </c>
      <c r="BP96" s="64" t="n">
        <f aca="false">BN96*BO96*2/3</f>
        <v>0</v>
      </c>
      <c r="BQ96" s="62" t="n">
        <v>6.06</v>
      </c>
      <c r="BR96" s="62" t="n">
        <v>0.04</v>
      </c>
      <c r="BS96" s="64" t="n">
        <f aca="false">BQ96*BR96*2/3</f>
        <v>0.1616</v>
      </c>
      <c r="BT96" s="60" t="n">
        <v>1.68</v>
      </c>
      <c r="BU96" s="60" t="n">
        <v>0.04</v>
      </c>
      <c r="BV96" s="64" t="n">
        <f aca="false">BT96*BU96*2/3</f>
        <v>0.0448</v>
      </c>
      <c r="BW96" s="64" t="n">
        <f aca="false">BM96+BP96+BS96+BV96+CU96</f>
        <v>5.5267</v>
      </c>
      <c r="BX96" s="60" t="n">
        <v>0.333</v>
      </c>
      <c r="BY96" s="64" t="n">
        <f aca="false">(vlm1+vlm2)*circMast*0.5</f>
        <v>1.466865</v>
      </c>
      <c r="BZ96" s="61"/>
      <c r="CA96" s="61" t="s">
        <v>255</v>
      </c>
      <c r="CB96" s="68" t="n">
        <v>38475</v>
      </c>
      <c r="CC96" s="61" t="s">
        <v>256</v>
      </c>
      <c r="CD96" s="61" t="n">
        <v>869</v>
      </c>
      <c r="CE96" s="61" t="n">
        <v>696</v>
      </c>
      <c r="CF96" s="61" t="n">
        <v>569</v>
      </c>
      <c r="CG96" s="61"/>
      <c r="CH96" s="62"/>
      <c r="CI96" s="62"/>
      <c r="CJ96" s="62"/>
      <c r="CK96" s="62"/>
      <c r="CL96" s="62"/>
      <c r="CM96" s="64" t="n">
        <f aca="false">(CH96+4*CI96+2*CJ96+4*CK96+CL96)*AE96/12</f>
        <v>0</v>
      </c>
      <c r="CN96" s="67" t="n">
        <v>4.18</v>
      </c>
      <c r="CO96" s="67" t="n">
        <v>9.04</v>
      </c>
      <c r="CP96" s="67" t="n">
        <v>7.99</v>
      </c>
      <c r="CQ96" s="67" t="n">
        <v>3.57</v>
      </c>
      <c r="CR96" s="69" t="n">
        <f aca="false">IF(CN96,CN96*(CO96+CP96)/4+(CQ96-CN96/2)*(CO96+CP96)/3,0)</f>
        <v>26.1978166666667</v>
      </c>
      <c r="CS96" s="70" t="n">
        <f aca="false">IF(CN96,CQ96/CN96*100,"")</f>
        <v>85.4066985645933</v>
      </c>
      <c r="CT96" s="62"/>
      <c r="CU96" s="62"/>
      <c r="CV96" s="62"/>
      <c r="CW96" s="71"/>
      <c r="CX96" s="59"/>
      <c r="CY96" s="67" t="n">
        <v>3</v>
      </c>
      <c r="CZ96" s="63" t="n">
        <v>2</v>
      </c>
      <c r="DA96" s="72" t="n">
        <f aca="false">((0.42*vlm+1)*msam+(0.33*vlg+1)*msag)*DynPress</f>
        <v>965.890437688774</v>
      </c>
      <c r="DB96" s="72" t="n">
        <f aca="false">IF(wsex,0.5*wsex*width+(rwex-wsex)*width+trapeze*(rwex-wsex)/crew,0.5*(wsin-6)*width+(rwin-wsin)*width+trapeze*(rwin-wsin)/crew)</f>
        <v>802.5</v>
      </c>
      <c r="DC96" s="73" t="n">
        <f aca="false">righting/heeling</f>
        <v>0.830839574227755</v>
      </c>
      <c r="DD96" s="74" t="n">
        <f aca="false">IF((1/DC96)^$DD$4&lt;1,1,(1/DC96)^$DD$4)</f>
        <v>1.02059423497148</v>
      </c>
    </row>
    <row r="97" s="77" customFormat="true" ht="12.75" hidden="false" customHeight="false" outlineLevel="0" collapsed="false">
      <c r="A97" s="59" t="s">
        <v>260</v>
      </c>
      <c r="B97" s="60" t="n">
        <v>2</v>
      </c>
      <c r="C97" s="20" t="n">
        <f aca="false">Z97*PowerFactor</f>
        <v>96.4969310830748</v>
      </c>
      <c r="D97" s="20" t="n">
        <f aca="false">AA97*PowerFactor*IF(crew=1,1.01,1)</f>
        <v>91.4677695978971</v>
      </c>
      <c r="E97" s="61"/>
      <c r="F97" s="62" t="s">
        <v>110</v>
      </c>
      <c r="G97" s="60" t="n">
        <v>6.09</v>
      </c>
      <c r="H97" s="60" t="n">
        <v>6.09</v>
      </c>
      <c r="I97" s="63"/>
      <c r="J97" s="63" t="n">
        <v>141</v>
      </c>
      <c r="K97" s="25" t="n">
        <f aca="false">marea+areaMast+mssam+mareNoDet</f>
        <v>17.6636483333333</v>
      </c>
      <c r="L97" s="25" t="n">
        <f aca="false">vlm1+vlm2</f>
        <v>8.81</v>
      </c>
      <c r="M97" s="25" t="n">
        <f aca="false">BW97</f>
        <v>5.00023333333333</v>
      </c>
      <c r="N97" s="64" t="n">
        <f aca="false">IF(gs_1,gs_1*0.94,VlgNoDetails)</f>
        <v>6.4202</v>
      </c>
      <c r="O97" s="64"/>
      <c r="P97" s="25" t="n">
        <f aca="false">IF(e_sp,e_sp,(IF(mfoot,MAX(CI97:CL97),IF(mh1,mh1,vlm*0.3))))</f>
        <v>2.33</v>
      </c>
      <c r="Q97" s="25" t="n">
        <f aca="false">IF(circMast,circMast/2,0.16)+P97</f>
        <v>2.4965</v>
      </c>
      <c r="R97" s="25" t="n">
        <f aca="false">msam/e^2</f>
        <v>2.83411369682159</v>
      </c>
      <c r="S97" s="25" t="n">
        <f aca="false">$S$2*R97^$S$1*msam</f>
        <v>16.1763447166594</v>
      </c>
      <c r="T97" s="64" t="n">
        <f aca="false">IF(lpg,msag/lpg^2,0)</f>
        <v>2.00297762110773</v>
      </c>
      <c r="U97" s="25" t="n">
        <f aca="false">IF(T97,$U$2*T97^$U$1*msag,IF(msag,0.9*msag,0))</f>
        <v>4.43430535803943</v>
      </c>
      <c r="V97" s="25" t="n">
        <f aca="false">rsam+rsag+rsas</f>
        <v>24.5403225746988</v>
      </c>
      <c r="W97" s="65" t="n">
        <f aca="false">IF(wsex,wsex,wsin-6)+crew*(IF(AND(crew=1,msam+msag&gt;=11),75,IF(loa&lt;=4,65,IF(loa&lt;=4.8,70,75))))</f>
        <v>285</v>
      </c>
      <c r="X97" s="65" t="n">
        <f aca="false">IF(wsin,wsin,wsex+6)+crew*(IF(AND(crew=1,msam+msag&gt;=11),75,IF(loa&lt;=4,65,IF(loa&lt;=4.8,70,75))))</f>
        <v>291</v>
      </c>
      <c r="Y97" s="64" t="n">
        <f aca="false">IF(sas+sas_no_details,((sas+sas_no_details)*0.15),IF(loa&lt;=4.87,IF(crew=1,14*0.15,17*0.15),IF(loa&lt;=5.8,IF(crew=1,17*0.15,21*0.15),IF(loa&lt;=6.71,IF(crew=1,20*0.15,25*0.15),0))))</f>
        <v>3.9296725</v>
      </c>
      <c r="Z97" s="66" t="n">
        <f aca="false">100/($Z$2*rl^$AA$2*(rsa-rsas)^$Z$3/rwex^$AA$3)*(1+corcb/100)</f>
        <v>94.6465690547066</v>
      </c>
      <c r="AA97" s="66" t="n">
        <f aca="false">100/($Z$2*rl^$AA$2*(rsa-jibred*rsag)^$Z$3/rwin^$AA$3)*(1+corcb/100)</f>
        <v>89.7138434804149</v>
      </c>
      <c r="AB97" s="61" t="n">
        <v>8.81</v>
      </c>
      <c r="AC97" s="61" t="n">
        <v>2.33</v>
      </c>
      <c r="AD97" s="64" t="n">
        <f aca="false">AB97*AC97*0.5</f>
        <v>10.26365</v>
      </c>
      <c r="AE97" s="60" t="n">
        <v>8.81</v>
      </c>
      <c r="AF97" s="61" t="n">
        <v>0.13</v>
      </c>
      <c r="AG97" s="64" t="n">
        <f aca="false">AE97*AF97*2/3</f>
        <v>0.763533333333334</v>
      </c>
      <c r="AH97" s="62" t="n">
        <v>2.38</v>
      </c>
      <c r="AI97" s="62" t="n">
        <v>0</v>
      </c>
      <c r="AJ97" s="64" t="n">
        <f aca="false">AH97*AI97*2/3</f>
        <v>0</v>
      </c>
      <c r="AK97" s="60"/>
      <c r="AL97" s="60"/>
      <c r="AM97" s="64" t="n">
        <f aca="false">AK97*AL97*0.5</f>
        <v>0</v>
      </c>
      <c r="AN97" s="60" t="n">
        <v>8.64</v>
      </c>
      <c r="AO97" s="60" t="n">
        <v>0.73</v>
      </c>
      <c r="AP97" s="64" t="n">
        <f aca="false">AN97*AO97*0.5</f>
        <v>3.1536</v>
      </c>
      <c r="AQ97" s="60" t="n">
        <v>8.4</v>
      </c>
      <c r="AR97" s="60" t="n">
        <v>0.36</v>
      </c>
      <c r="AS97" s="64" t="n">
        <f aca="false">AQ97*AR97*2/3</f>
        <v>2.016</v>
      </c>
      <c r="AT97" s="60"/>
      <c r="AU97" s="60"/>
      <c r="AV97" s="64" t="n">
        <f aca="false">AT97*AU97*2/3</f>
        <v>0</v>
      </c>
      <c r="AW97" s="62"/>
      <c r="AX97" s="62"/>
      <c r="AY97" s="64" t="n">
        <f aca="false">AW97*AX97*0.5</f>
        <v>0</v>
      </c>
      <c r="AZ97" s="61"/>
      <c r="BA97" s="61"/>
      <c r="BB97" s="64" t="n">
        <f aca="false">AZ97*BA97*2/3</f>
        <v>0</v>
      </c>
      <c r="BC97" s="62"/>
      <c r="BD97" s="62"/>
      <c r="BE97" s="64" t="n">
        <f aca="false">BC97*BD97*0.5</f>
        <v>0</v>
      </c>
      <c r="BF97" s="62"/>
      <c r="BG97" s="62"/>
      <c r="BH97" s="64" t="n">
        <f aca="false">BF97*BG97*0.5</f>
        <v>0</v>
      </c>
      <c r="BI97" s="62"/>
      <c r="BJ97" s="64" t="n">
        <f aca="false">AD97+AG97+AJ97+AM97+AP97+AS97+AV97+AY97+BB97+BE97+BH97</f>
        <v>16.1967833333333</v>
      </c>
      <c r="BK97" s="67" t="n">
        <v>6.83</v>
      </c>
      <c r="BL97" s="67" t="n">
        <v>1.58</v>
      </c>
      <c r="BM97" s="64" t="n">
        <f aca="false">BK97*BL97*0.5</f>
        <v>5.3957</v>
      </c>
      <c r="BN97" s="64" t="n">
        <f aca="false">BK97</f>
        <v>6.83</v>
      </c>
      <c r="BO97" s="67" t="n">
        <v>-0.04</v>
      </c>
      <c r="BP97" s="64" t="n">
        <f aca="false">BN97*BO97*2/3</f>
        <v>-0.182133333333333</v>
      </c>
      <c r="BQ97" s="62" t="n">
        <v>6.4</v>
      </c>
      <c r="BR97" s="62" t="n">
        <v>-0.05</v>
      </c>
      <c r="BS97" s="64" t="n">
        <f aca="false">BQ97*BR97*2/3</f>
        <v>-0.213333333333333</v>
      </c>
      <c r="BT97" s="62" t="n">
        <v>1.63</v>
      </c>
      <c r="BU97" s="62" t="n">
        <v>0</v>
      </c>
      <c r="BV97" s="64" t="n">
        <f aca="false">BT97*BU97*2/3</f>
        <v>0</v>
      </c>
      <c r="BW97" s="64" t="n">
        <f aca="false">BM97+BP97+BS97+BV97+CU97</f>
        <v>5.00023333333333</v>
      </c>
      <c r="BX97" s="60" t="n">
        <v>0.333</v>
      </c>
      <c r="BY97" s="64" t="n">
        <f aca="false">(vlm1+vlm2)*circMast*0.5</f>
        <v>1.466865</v>
      </c>
      <c r="BZ97" s="61"/>
      <c r="CA97" s="61" t="s">
        <v>255</v>
      </c>
      <c r="CB97" s="68" t="n">
        <v>38475</v>
      </c>
      <c r="CC97" s="61" t="s">
        <v>256</v>
      </c>
      <c r="CD97" s="61" t="n">
        <v>769</v>
      </c>
      <c r="CE97" s="61" t="n">
        <v>696</v>
      </c>
      <c r="CF97" s="61" t="n">
        <v>369</v>
      </c>
      <c r="CG97" s="61"/>
      <c r="CH97" s="62"/>
      <c r="CI97" s="62"/>
      <c r="CJ97" s="62"/>
      <c r="CK97" s="62"/>
      <c r="CL97" s="62"/>
      <c r="CM97" s="64" t="n">
        <f aca="false">(CH97+4*CI97+2*CJ97+4*CK97+CL97)*AE97/12</f>
        <v>0</v>
      </c>
      <c r="CN97" s="67" t="n">
        <v>4.18</v>
      </c>
      <c r="CO97" s="67" t="n">
        <v>9.04</v>
      </c>
      <c r="CP97" s="67" t="n">
        <v>7.99</v>
      </c>
      <c r="CQ97" s="67" t="n">
        <v>3.57</v>
      </c>
      <c r="CR97" s="69" t="n">
        <f aca="false">IF(CN97,CN97*(CO97+CP97)/4+(CQ97-CN97/2)*(CO97+CP97)/3,0)</f>
        <v>26.1978166666667</v>
      </c>
      <c r="CS97" s="70" t="n">
        <f aca="false">IF(CN97,CQ97/CN97*100,"")</f>
        <v>85.4066985645933</v>
      </c>
      <c r="CT97" s="62"/>
      <c r="CU97" s="62"/>
      <c r="CV97" s="62"/>
      <c r="CW97" s="71"/>
      <c r="CX97" s="59"/>
      <c r="CY97" s="67" t="n">
        <v>3</v>
      </c>
      <c r="CZ97" s="63" t="n">
        <v>2</v>
      </c>
      <c r="DA97" s="72" t="n">
        <f aca="false">((0.42*vlm+1)*msam+(0.33*vlg+1)*msag)*DynPress</f>
        <v>956.94526416946</v>
      </c>
      <c r="DB97" s="72" t="n">
        <f aca="false">IF(wsex,0.5*wsex*width+(rwex-wsex)*width+trapeze*(rwex-wsex)/crew,0.5*(wsin-6)*width+(rwin-wsin)*width+trapeze*(rwin-wsin)/crew)</f>
        <v>802.5</v>
      </c>
      <c r="DC97" s="73" t="n">
        <f aca="false">righting/heeling</f>
        <v>0.83860595798705</v>
      </c>
      <c r="DD97" s="74" t="n">
        <f aca="false">IF((1/DC97)^$DD$4&lt;1,1,(1/DC97)^$DD$4)</f>
        <v>1.01955022825285</v>
      </c>
    </row>
    <row r="98" s="77" customFormat="true" ht="12" hidden="false" customHeight="true" outlineLevel="0" collapsed="false">
      <c r="A98" s="59" t="s">
        <v>261</v>
      </c>
      <c r="B98" s="60" t="n">
        <v>2</v>
      </c>
      <c r="C98" s="20" t="n">
        <f aca="false">Z98*PowerFactor</f>
        <v>97.3500504644728</v>
      </c>
      <c r="D98" s="20" t="n">
        <f aca="false">AA98*PowerFactor*IF(crew=1,1.01,1)</f>
        <v>92.8159830043557</v>
      </c>
      <c r="E98" s="61"/>
      <c r="F98" s="62" t="s">
        <v>110</v>
      </c>
      <c r="G98" s="60" t="n">
        <v>6.09</v>
      </c>
      <c r="H98" s="60" t="n">
        <v>6.09</v>
      </c>
      <c r="I98" s="63"/>
      <c r="J98" s="63" t="n">
        <v>159</v>
      </c>
      <c r="K98" s="25" t="n">
        <f aca="false">marea+areaMast+mssam+mareNoDet</f>
        <v>17.55669</v>
      </c>
      <c r="L98" s="25" t="n">
        <f aca="false">vlm1+vlm2</f>
        <v>8.86</v>
      </c>
      <c r="M98" s="25" t="n">
        <f aca="false">BW98</f>
        <v>5.41953333333333</v>
      </c>
      <c r="N98" s="64" t="n">
        <f aca="false">IF(gs_1,gs_1*0.94,VlgNoDetails)</f>
        <v>5.969</v>
      </c>
      <c r="O98" s="64"/>
      <c r="P98" s="25" t="n">
        <f aca="false">IF(e_sp,e_sp,(IF(mfoot,MAX(CI98:CL98),IF(mh1,mh1,vlm*0.3))))</f>
        <v>2.29</v>
      </c>
      <c r="Q98" s="25" t="n">
        <f aca="false">IF(circMast,circMast/2,0.16)+P98</f>
        <v>2.4565</v>
      </c>
      <c r="R98" s="25" t="n">
        <f aca="false">msam/e^2</f>
        <v>2.90943798027051</v>
      </c>
      <c r="S98" s="25" t="n">
        <f aca="false">$S$2*R98^$S$1*msam</f>
        <v>16.205415651368</v>
      </c>
      <c r="T98" s="64" t="n">
        <f aca="false">IF(lpg,msag/lpg^2,0)</f>
        <v>2.01499603410668</v>
      </c>
      <c r="U98" s="25" t="n">
        <f aca="false">IF(T98,$U$2*T98^$U$1*msag,IF(msag,0.9*msag,0))</f>
        <v>4.81478220718796</v>
      </c>
      <c r="V98" s="25" t="n">
        <f aca="false">rsam+rsag+rsas</f>
        <v>24.688350358556</v>
      </c>
      <c r="W98" s="65" t="n">
        <f aca="false">IF(wsex,wsex,wsin-6)+crew*(IF(AND(crew=1,msam+msag&gt;=11),75,IF(loa&lt;=4,65,IF(loa&lt;=4.8,70,75))))</f>
        <v>303</v>
      </c>
      <c r="X98" s="65" t="n">
        <f aca="false">IF(wsin,wsin,wsex+6)+crew*(IF(AND(crew=1,msam+msag&gt;=11),75,IF(loa&lt;=4,65,IF(loa&lt;=4.8,70,75))))</f>
        <v>309</v>
      </c>
      <c r="Y98" s="64" t="n">
        <f aca="false">IF(sas+sas_no_details,((sas+sas_no_details)*0.15),IF(loa&lt;=4.87,IF(crew=1,14*0.15,17*0.15),IF(loa&lt;=5.8,IF(crew=1,17*0.15,21*0.15),IF(loa&lt;=6.71,IF(crew=1,20*0.15,25*0.15),0))))</f>
        <v>3.6681525</v>
      </c>
      <c r="Z98" s="66" t="n">
        <f aca="false">100/($Z$2*rl^$AA$2*(rsa-rsas)^$Z$3/rwex^$AA$3)*(1+corcb/100)</f>
        <v>95.7924114652269</v>
      </c>
      <c r="AA98" s="66" t="n">
        <f aca="false">100/($Z$2*rl^$AA$2*(rsa-jibred*rsag)^$Z$3/rwin^$AA$3)*(1+corcb/100)</f>
        <v>91.3308908632511</v>
      </c>
      <c r="AB98" s="61" t="n">
        <v>8.86</v>
      </c>
      <c r="AC98" s="61" t="n">
        <v>2.29</v>
      </c>
      <c r="AD98" s="64" t="n">
        <f aca="false">AB98*AC98*0.5</f>
        <v>10.1447</v>
      </c>
      <c r="AE98" s="60" t="n">
        <v>8.86</v>
      </c>
      <c r="AF98" s="61" t="n">
        <v>0.14</v>
      </c>
      <c r="AG98" s="64" t="n">
        <f aca="false">AE98*AF98*2/3</f>
        <v>0.826933333333333</v>
      </c>
      <c r="AH98" s="62" t="n">
        <v>2.36</v>
      </c>
      <c r="AI98" s="62" t="n">
        <v>0</v>
      </c>
      <c r="AJ98" s="64" t="n">
        <f aca="false">AH98*AI98*2/3</f>
        <v>0</v>
      </c>
      <c r="AK98" s="60" t="n">
        <v>8.64</v>
      </c>
      <c r="AL98" s="60" t="n">
        <v>0.74</v>
      </c>
      <c r="AM98" s="64" t="n">
        <f aca="false">AK98*AL98*0.5</f>
        <v>3.1968</v>
      </c>
      <c r="AN98" s="60"/>
      <c r="AO98" s="60"/>
      <c r="AP98" s="64" t="n">
        <f aca="false">AN98*AO98*0.5</f>
        <v>0</v>
      </c>
      <c r="AQ98" s="60" t="n">
        <v>8.44</v>
      </c>
      <c r="AR98" s="60" t="n">
        <v>0.34</v>
      </c>
      <c r="AS98" s="64" t="n">
        <f aca="false">AQ98*AR98*2/3</f>
        <v>1.91306666666667</v>
      </c>
      <c r="AT98" s="60"/>
      <c r="AU98" s="60"/>
      <c r="AV98" s="64" t="n">
        <f aca="false">AT98*AU98*2/3</f>
        <v>0</v>
      </c>
      <c r="AW98" s="62"/>
      <c r="AX98" s="62"/>
      <c r="AY98" s="64" t="n">
        <f aca="false">AW98*AX98*0.5</f>
        <v>0</v>
      </c>
      <c r="AZ98" s="61"/>
      <c r="BA98" s="61"/>
      <c r="BB98" s="64" t="n">
        <f aca="false">AZ98*BA98*2/3</f>
        <v>0</v>
      </c>
      <c r="BC98" s="62"/>
      <c r="BD98" s="62"/>
      <c r="BE98" s="64" t="n">
        <f aca="false">BC98*BD98*0.5</f>
        <v>0</v>
      </c>
      <c r="BF98" s="62"/>
      <c r="BG98" s="62"/>
      <c r="BH98" s="64" t="n">
        <f aca="false">BF98*BG98*0.5</f>
        <v>0</v>
      </c>
      <c r="BI98" s="62"/>
      <c r="BJ98" s="64" t="n">
        <f aca="false">AD98+AG98+AJ98+AM98+AP98+AS98+AV98+AY98+BB98+BE98+BH98</f>
        <v>16.0815</v>
      </c>
      <c r="BK98" s="67" t="n">
        <v>6.35</v>
      </c>
      <c r="BL98" s="67" t="n">
        <v>1.64</v>
      </c>
      <c r="BM98" s="64" t="n">
        <f aca="false">BK98*BL98*0.5</f>
        <v>5.207</v>
      </c>
      <c r="BN98" s="64" t="n">
        <f aca="false">BK98</f>
        <v>6.35</v>
      </c>
      <c r="BO98" s="67" t="n">
        <v>0</v>
      </c>
      <c r="BP98" s="64" t="n">
        <f aca="false">BN98*BO98*2/3</f>
        <v>0</v>
      </c>
      <c r="BQ98" s="62" t="n">
        <v>6.71</v>
      </c>
      <c r="BR98" s="62" t="n">
        <v>0.04</v>
      </c>
      <c r="BS98" s="64" t="n">
        <f aca="false">BQ98*BR98*2/3</f>
        <v>0.178933333333333</v>
      </c>
      <c r="BT98" s="60" t="n">
        <v>1.68</v>
      </c>
      <c r="BU98" s="60" t="n">
        <v>0.03</v>
      </c>
      <c r="BV98" s="64" t="n">
        <f aca="false">BT98*BU98*2/3</f>
        <v>0.0336</v>
      </c>
      <c r="BW98" s="64" t="n">
        <f aca="false">BM98+BP98+BS98+BV98+CU98</f>
        <v>5.41953333333333</v>
      </c>
      <c r="BX98" s="60" t="n">
        <v>0.333</v>
      </c>
      <c r="BY98" s="64" t="n">
        <f aca="false">(vlm1+vlm2)*circMast*0.5</f>
        <v>1.47519</v>
      </c>
      <c r="BZ98" s="61" t="n">
        <v>388</v>
      </c>
      <c r="CA98" s="61" t="s">
        <v>262</v>
      </c>
      <c r="CB98" s="68" t="n">
        <v>39975</v>
      </c>
      <c r="CC98" s="61" t="s">
        <v>256</v>
      </c>
      <c r="CD98" s="61"/>
      <c r="CE98" s="61"/>
      <c r="CF98" s="61"/>
      <c r="CG98" s="61"/>
      <c r="CH98" s="62"/>
      <c r="CI98" s="62"/>
      <c r="CJ98" s="62"/>
      <c r="CK98" s="62"/>
      <c r="CL98" s="62"/>
      <c r="CM98" s="64" t="n">
        <f aca="false">(CH98+4*CI98+2*CJ98+4*CK98+CL98)*AE98/12</f>
        <v>0</v>
      </c>
      <c r="CN98" s="67" t="n">
        <v>4.33</v>
      </c>
      <c r="CO98" s="67" t="n">
        <v>8.98</v>
      </c>
      <c r="CP98" s="67" t="n">
        <v>7.76</v>
      </c>
      <c r="CQ98" s="67" t="n">
        <v>3.3</v>
      </c>
      <c r="CR98" s="69" t="n">
        <f aca="false">IF(CN98,CN98*(CO98+CP98)/4+(CQ98-CN98/2)*(CO98+CP98)/3,0)</f>
        <v>24.45435</v>
      </c>
      <c r="CS98" s="70" t="n">
        <f aca="false">IF(CN98,CQ98/CN98*100,"")</f>
        <v>76.2124711316397</v>
      </c>
      <c r="CT98" s="62"/>
      <c r="CU98" s="62"/>
      <c r="CV98" s="62"/>
      <c r="CW98" s="71"/>
      <c r="CX98" s="59"/>
      <c r="CY98" s="67" t="n">
        <v>3</v>
      </c>
      <c r="CZ98" s="63" t="n">
        <v>2</v>
      </c>
      <c r="DA98" s="72" t="n">
        <f aca="false">((0.42*vlm+1)*msam+(0.33*vlg+1)*msag)*DynPress</f>
        <v>960.503358610127</v>
      </c>
      <c r="DB98" s="72" t="n">
        <f aca="false">IF(wsex,0.5*wsex*width+(rwex-wsex)*width+trapeze*(rwex-wsex)/crew,0.5*(wsin-6)*width+(rwin-wsin)*width+trapeze*(rwin-wsin)/crew)</f>
        <v>829.5</v>
      </c>
      <c r="DC98" s="73" t="n">
        <f aca="false">righting/heeling</f>
        <v>0.863609681907107</v>
      </c>
      <c r="DD98" s="74" t="n">
        <f aca="false">IF((1/DC98)^$DD$4&lt;1,1,(1/DC98)^$DD$4)</f>
        <v>1.01626056777797</v>
      </c>
    </row>
    <row r="99" s="77" customFormat="true" ht="12" hidden="false" customHeight="true" outlineLevel="0" collapsed="false">
      <c r="A99" s="59" t="s">
        <v>263</v>
      </c>
      <c r="B99" s="60" t="n">
        <v>2</v>
      </c>
      <c r="C99" s="20" t="n">
        <f aca="false">Z99*PowerFactor</f>
        <v>91.1120718232142</v>
      </c>
      <c r="D99" s="20" t="n">
        <f aca="false">AA99*PowerFactor*IF(crew=1,1.01,1)</f>
        <v>86.5379037721434</v>
      </c>
      <c r="E99" s="61"/>
      <c r="F99" s="62" t="s">
        <v>110</v>
      </c>
      <c r="G99" s="60" t="n">
        <v>6.09</v>
      </c>
      <c r="H99" s="60" t="n">
        <v>6.09</v>
      </c>
      <c r="I99" s="63"/>
      <c r="J99" s="63" t="n">
        <v>163</v>
      </c>
      <c r="K99" s="25" t="n">
        <f aca="false">marea+areaMast+mssam+mareNoDet</f>
        <v>22.9445333333333</v>
      </c>
      <c r="L99" s="25" t="n">
        <f aca="false">vlm1+vlm2</f>
        <v>10.03</v>
      </c>
      <c r="M99" s="25" t="n">
        <f aca="false">BW99</f>
        <v>5.956</v>
      </c>
      <c r="N99" s="64" t="n">
        <f aca="false">IF(gs_1,gs_1*0.94,VlgNoDetails)</f>
        <v>6.7492</v>
      </c>
      <c r="O99" s="64"/>
      <c r="P99" s="25" t="n">
        <f aca="false">IF(e_sp,e_sp,(IF(mfoot,MAX(CI99:CL99),IF(mh1,mh1,vlm*0.3))))</f>
        <v>2.45</v>
      </c>
      <c r="Q99" s="25" t="n">
        <f aca="false">IF(circMast,circMast/2,0.16)+P99</f>
        <v>2.625</v>
      </c>
      <c r="R99" s="25" t="n">
        <f aca="false">msam/e^2</f>
        <v>3.32981889644747</v>
      </c>
      <c r="S99" s="25" t="n">
        <f aca="false">$S$2*R99^$S$1*msam</f>
        <v>22.0536366927718</v>
      </c>
      <c r="T99" s="64" t="n">
        <f aca="false">IF(lpg,msag/lpg^2,0)</f>
        <v>2.11026077097506</v>
      </c>
      <c r="U99" s="25" t="n">
        <f aca="false">IF(T99,$U$2*T99^$U$1*msag,IF(msag,0.9*msag,0))</f>
        <v>5.36522603309388</v>
      </c>
      <c r="V99" s="25" t="n">
        <f aca="false">rsam+rsag+rsas</f>
        <v>32.3787914758657</v>
      </c>
      <c r="W99" s="65" t="n">
        <f aca="false">IF(wsex,wsex,wsin-6)+crew*(IF(AND(crew=1,msam+msag&gt;=11),75,IF(loa&lt;=4,65,IF(loa&lt;=4.8,70,75))))</f>
        <v>307</v>
      </c>
      <c r="X99" s="65" t="n">
        <f aca="false">IF(wsin,wsin,wsex+6)+crew*(IF(AND(crew=1,msam+msag&gt;=11),75,IF(loa&lt;=4,65,IF(loa&lt;=4.8,70,75))))</f>
        <v>313</v>
      </c>
      <c r="Y99" s="64" t="n">
        <f aca="false">IF(sas+sas_no_details,((sas+sas_no_details)*0.15),IF(loa&lt;=4.87,IF(crew=1,14*0.15,17*0.15),IF(loa&lt;=5.8,IF(crew=1,17*0.15,21*0.15),IF(loa&lt;=6.71,IF(crew=1,20*0.15,25*0.15),0))))</f>
        <v>4.95992875</v>
      </c>
      <c r="Z99" s="66" t="n">
        <f aca="false">100/($Z$2*rl^$AA$2*(rsa-rsas)^$Z$3/rwex^$AA$3)*(1+corcb/100)</f>
        <v>86.500211427632</v>
      </c>
      <c r="AA99" s="66" t="n">
        <f aca="false">100/($Z$2*rl^$AA$2*(rsa-jibred*rsag)^$Z$3/rwin^$AA$3)*(1+corcb/100)</f>
        <v>82.1575760818914</v>
      </c>
      <c r="AB99" s="61" t="n">
        <v>10.03</v>
      </c>
      <c r="AC99" s="61" t="n">
        <v>2.45</v>
      </c>
      <c r="AD99" s="64" t="n">
        <f aca="false">AB99*AC99*0.5</f>
        <v>12.28675</v>
      </c>
      <c r="AE99" s="60" t="n">
        <v>10.03</v>
      </c>
      <c r="AF99" s="61" t="n">
        <v>0.13</v>
      </c>
      <c r="AG99" s="64" t="n">
        <f aca="false">AE99*AF99*2/3</f>
        <v>0.869266666666667</v>
      </c>
      <c r="AH99" s="62"/>
      <c r="AI99" s="62" t="n">
        <v>0</v>
      </c>
      <c r="AJ99" s="64" t="n">
        <f aca="false">AH99*AI99*2/3</f>
        <v>0</v>
      </c>
      <c r="AK99" s="60" t="n">
        <v>9.84</v>
      </c>
      <c r="AL99" s="60" t="n">
        <v>1.1</v>
      </c>
      <c r="AM99" s="64" t="n">
        <f aca="false">AK99*AL99*0.5</f>
        <v>5.412</v>
      </c>
      <c r="AN99" s="60"/>
      <c r="AO99" s="60"/>
      <c r="AP99" s="64" t="n">
        <f aca="false">AN99*AO99*0.5</f>
        <v>0</v>
      </c>
      <c r="AQ99" s="60" t="n">
        <v>9.59</v>
      </c>
      <c r="AR99" s="60" t="n">
        <v>0.41</v>
      </c>
      <c r="AS99" s="64" t="n">
        <f aca="false">AQ99*AR99*2/3</f>
        <v>2.62126666666667</v>
      </c>
      <c r="AT99" s="60"/>
      <c r="AU99" s="60"/>
      <c r="AV99" s="64" t="n">
        <f aca="false">AT99*AU99*2/3</f>
        <v>0</v>
      </c>
      <c r="AW99" s="62"/>
      <c r="AX99" s="62"/>
      <c r="AY99" s="64" t="n">
        <f aca="false">AW99*AX99*0.5</f>
        <v>0</v>
      </c>
      <c r="AZ99" s="61"/>
      <c r="BA99" s="61"/>
      <c r="BB99" s="64" t="n">
        <f aca="false">AZ99*BA99*2/3</f>
        <v>0</v>
      </c>
      <c r="BC99" s="62"/>
      <c r="BD99" s="62"/>
      <c r="BE99" s="64" t="n">
        <f aca="false">BC99*BD99*0.5</f>
        <v>0</v>
      </c>
      <c r="BF99" s="62"/>
      <c r="BG99" s="62"/>
      <c r="BH99" s="64" t="n">
        <f aca="false">BF99*BG99*0.5</f>
        <v>0</v>
      </c>
      <c r="BI99" s="62"/>
      <c r="BJ99" s="64" t="n">
        <f aca="false">AD99+AG99+AJ99+AM99+AP99+AS99+AV99+AY99+BB99+BE99+BH99</f>
        <v>21.1892833333333</v>
      </c>
      <c r="BK99" s="67" t="n">
        <v>7.18</v>
      </c>
      <c r="BL99" s="67" t="n">
        <v>1.68</v>
      </c>
      <c r="BM99" s="64" t="n">
        <f aca="false">BK99*BL99*0.5</f>
        <v>6.0312</v>
      </c>
      <c r="BN99" s="64" t="n">
        <f aca="false">BK99</f>
        <v>7.18</v>
      </c>
      <c r="BO99" s="67" t="n">
        <v>-0.03</v>
      </c>
      <c r="BP99" s="64" t="n">
        <f aca="false">BN99*BO99*2/3</f>
        <v>-0.1436</v>
      </c>
      <c r="BQ99" s="62" t="n">
        <v>6.85</v>
      </c>
      <c r="BR99" s="62" t="n">
        <v>0</v>
      </c>
      <c r="BS99" s="64" t="n">
        <f aca="false">BQ99*BR99*2/3</f>
        <v>0</v>
      </c>
      <c r="BT99" s="62" t="n">
        <v>1.71</v>
      </c>
      <c r="BU99" s="62" t="n">
        <v>0.06</v>
      </c>
      <c r="BV99" s="64" t="n">
        <f aca="false">BT99*BU99*2/3</f>
        <v>0.0684</v>
      </c>
      <c r="BW99" s="64" t="n">
        <f aca="false">BM99+BP99+BS99+BV99+CU99</f>
        <v>5.956</v>
      </c>
      <c r="BX99" s="60" t="n">
        <v>0.35</v>
      </c>
      <c r="BY99" s="64" t="n">
        <f aca="false">(vlm1+vlm2)*circMast*0.5</f>
        <v>1.75525</v>
      </c>
      <c r="BZ99" s="61" t="n">
        <v>886</v>
      </c>
      <c r="CA99" s="61" t="s">
        <v>264</v>
      </c>
      <c r="CB99" s="68" t="n">
        <v>38883</v>
      </c>
      <c r="CC99" s="61" t="s">
        <v>242</v>
      </c>
      <c r="CD99" s="61" t="s">
        <v>265</v>
      </c>
      <c r="CE99" s="61" t="s">
        <v>266</v>
      </c>
      <c r="CF99" s="61" t="s">
        <v>267</v>
      </c>
      <c r="CG99" s="78" t="s">
        <v>268</v>
      </c>
      <c r="CH99" s="62"/>
      <c r="CI99" s="62"/>
      <c r="CJ99" s="62"/>
      <c r="CK99" s="62"/>
      <c r="CL99" s="62"/>
      <c r="CM99" s="64" t="n">
        <f aca="false">(CH99+4*CI99+2*CJ99+4*CK99+CL99)*AE99/12</f>
        <v>0</v>
      </c>
      <c r="CN99" s="67" t="n">
        <v>4.69</v>
      </c>
      <c r="CO99" s="67" t="n">
        <v>9.69</v>
      </c>
      <c r="CP99" s="67" t="n">
        <v>10.34</v>
      </c>
      <c r="CQ99" s="67" t="n">
        <v>3.78</v>
      </c>
      <c r="CR99" s="69" t="n">
        <f aca="false">IF(CN99,CN99*(CO99+CP99)/4+(CQ99-CN99/2)*(CO99+CP99)/3,0)</f>
        <v>33.0661916666667</v>
      </c>
      <c r="CS99" s="70" t="n">
        <f aca="false">IF(CN99,CQ99/CN99*100,"")</f>
        <v>80.5970149253731</v>
      </c>
      <c r="CT99" s="62"/>
      <c r="CU99" s="62"/>
      <c r="CV99" s="62"/>
      <c r="CW99" s="71"/>
      <c r="CX99" s="59"/>
      <c r="CY99" s="67" t="n">
        <v>3.02</v>
      </c>
      <c r="CZ99" s="63" t="n">
        <v>2</v>
      </c>
      <c r="DA99" s="72" t="n">
        <f aca="false">((0.42*vlm+1)*msam+(0.33*vlg+1)*msag)*DynPress</f>
        <v>1347.08515837135</v>
      </c>
      <c r="DB99" s="72" t="n">
        <f aca="false">IF(wsex,0.5*wsex*width+(rwex-wsex)*width+trapeze*(rwex-wsex)/crew,0.5*(wsin-6)*width+(rwin-wsin)*width+trapeze*(rwin-wsin)/crew)</f>
        <v>840.07</v>
      </c>
      <c r="DC99" s="73" t="n">
        <f aca="false">righting/heeling</f>
        <v>0.623620559382943</v>
      </c>
      <c r="DD99" s="74" t="n">
        <f aca="false">IF((1/DC99)^$DD$4&lt;1,1,(1/DC99)^$DD$4)</f>
        <v>1.05331617483317</v>
      </c>
    </row>
    <row r="100" customFormat="false" ht="12.75" hidden="false" customHeight="false" outlineLevel="0" collapsed="false">
      <c r="A100" s="59" t="s">
        <v>269</v>
      </c>
      <c r="B100" s="60" t="n">
        <v>2</v>
      </c>
      <c r="C100" s="20" t="n">
        <f aca="false">Z100*PowerFactor</f>
        <v>95.5950679386738</v>
      </c>
      <c r="D100" s="20" t="n">
        <f aca="false">AA100*PowerFactor*IF(crew=1,1.01,1)</f>
        <v>91.4914860447378</v>
      </c>
      <c r="E100" s="61"/>
      <c r="F100" s="62" t="s">
        <v>110</v>
      </c>
      <c r="G100" s="60" t="n">
        <v>6.09</v>
      </c>
      <c r="H100" s="60" t="n">
        <v>6.09</v>
      </c>
      <c r="I100" s="63"/>
      <c r="J100" s="63" t="n">
        <v>163</v>
      </c>
      <c r="K100" s="25" t="n">
        <f aca="false">marea+areaMast+mssam+mareNoDet</f>
        <v>20.1999833333333</v>
      </c>
      <c r="L100" s="25" t="n">
        <f aca="false">vlm1+vlm2</f>
        <v>10.04</v>
      </c>
      <c r="M100" s="25" t="n">
        <f aca="false">BW100</f>
        <v>4.8067</v>
      </c>
      <c r="N100" s="64" t="n">
        <f aca="false">IF(gs_1,gs_1*0.94,VlgNoDetails)</f>
        <v>6.298</v>
      </c>
      <c r="O100" s="64"/>
      <c r="P100" s="25" t="n">
        <f aca="false">IF(e_sp,e_sp,(IF(mfoot,MAX(CI100:CL100),IF(mh1,mh1,vlm*0.3))))</f>
        <v>2.41</v>
      </c>
      <c r="Q100" s="25" t="n">
        <f aca="false">IF(circMast,circMast/2,0.16)+P100</f>
        <v>2.585</v>
      </c>
      <c r="R100" s="25" t="n">
        <f aca="false">msam/e^2</f>
        <v>3.02294270745647</v>
      </c>
      <c r="S100" s="25" t="n">
        <f aca="false">$S$2*R100^$S$1*msam</f>
        <v>18.8605689118601</v>
      </c>
      <c r="T100" s="64" t="n">
        <f aca="false">IF(lpg,msag/lpg^2,0)</f>
        <v>2.41773552638197</v>
      </c>
      <c r="U100" s="25" t="n">
        <f aca="false">IF(T100,$U$2*T100^$U$1*msag,IF(msag,0.9*msag,0))</f>
        <v>4.51026595464869</v>
      </c>
      <c r="V100" s="25" t="n">
        <f aca="false">rsam+rsag+rsas</f>
        <v>27.0799411165088</v>
      </c>
      <c r="W100" s="65" t="n">
        <f aca="false">IF(wsex,wsex,wsin-6)+crew*(IF(AND(crew=1,msam+msag&gt;=11),75,IF(loa&lt;=4,65,IF(loa&lt;=4.8,70,75))))</f>
        <v>307</v>
      </c>
      <c r="X100" s="65" t="n">
        <f aca="false">IF(wsin,wsin,wsex+6)+crew*(IF(AND(crew=1,msam+msag&gt;=11),75,IF(loa&lt;=4,65,IF(loa&lt;=4.8,70,75))))</f>
        <v>313</v>
      </c>
      <c r="Y100" s="64" t="n">
        <f aca="false">IF(sas+sas_no_details,((sas+sas_no_details)*0.15),IF(loa&lt;=4.87,IF(crew=1,14*0.15,17*0.15),IF(loa&lt;=5.8,IF(crew=1,17*0.15,21*0.15),IF(loa&lt;=6.71,IF(crew=1,20*0.15,25*0.15),0))))</f>
        <v>3.70910625</v>
      </c>
      <c r="Z100" s="66" t="n">
        <f aca="false">100/($Z$2*rl^$AA$2*(rsa-rsas)^$Z$3/rwex^$AA$3)*(1+corcb/100)</f>
        <v>92.2077135710966</v>
      </c>
      <c r="AA100" s="66" t="n">
        <f aca="false">100/($Z$2*rl^$AA$2*(rsa-jibred*rsag)^$Z$3/rwin^$AA$3)*(1+corcb/100)</f>
        <v>88.2495396605521</v>
      </c>
      <c r="AB100" s="61" t="n">
        <v>10.04</v>
      </c>
      <c r="AC100" s="61" t="n">
        <v>2.41</v>
      </c>
      <c r="AD100" s="64" t="n">
        <f aca="false">AB100*AC100*0.5</f>
        <v>12.0982</v>
      </c>
      <c r="AE100" s="60" t="n">
        <v>10.04</v>
      </c>
      <c r="AF100" s="61" t="n">
        <v>0.13</v>
      </c>
      <c r="AG100" s="64" t="n">
        <f aca="false">AE100*AF100*2/3</f>
        <v>0.870133333333333</v>
      </c>
      <c r="AH100" s="62"/>
      <c r="AI100" s="62" t="n">
        <v>0</v>
      </c>
      <c r="AJ100" s="64" t="n">
        <f aca="false">AH100*AI100*2/3</f>
        <v>0</v>
      </c>
      <c r="AK100" s="60" t="n">
        <v>9.85</v>
      </c>
      <c r="AL100" s="60" t="n">
        <v>0.89</v>
      </c>
      <c r="AM100" s="64" t="n">
        <f aca="false">AK100*AL100*0.5</f>
        <v>4.38325</v>
      </c>
      <c r="AN100" s="60"/>
      <c r="AO100" s="60"/>
      <c r="AP100" s="64" t="n">
        <f aca="false">AN100*AO100*0.5</f>
        <v>0</v>
      </c>
      <c r="AQ100" s="60" t="n">
        <v>9.63</v>
      </c>
      <c r="AR100" s="60" t="n">
        <v>0.17</v>
      </c>
      <c r="AS100" s="64" t="n">
        <f aca="false">AQ100*AR100*2/3</f>
        <v>1.0914</v>
      </c>
      <c r="AT100" s="60"/>
      <c r="AU100" s="60"/>
      <c r="AV100" s="64" t="n">
        <f aca="false">AT100*AU100*2/3</f>
        <v>0</v>
      </c>
      <c r="AW100" s="62"/>
      <c r="AX100" s="62"/>
      <c r="AY100" s="64" t="n">
        <f aca="false">AW100*AX100*0.5</f>
        <v>0</v>
      </c>
      <c r="AZ100" s="61"/>
      <c r="BA100" s="61"/>
      <c r="BB100" s="64" t="n">
        <f aca="false">AZ100*BA100*2/3</f>
        <v>0</v>
      </c>
      <c r="BC100" s="62"/>
      <c r="BD100" s="62"/>
      <c r="BE100" s="64" t="n">
        <f aca="false">BC100*BD100*0.5</f>
        <v>0</v>
      </c>
      <c r="BF100" s="62"/>
      <c r="BG100" s="62"/>
      <c r="BH100" s="64" t="n">
        <f aca="false">BF100*BG100*0.5</f>
        <v>0</v>
      </c>
      <c r="BI100" s="62"/>
      <c r="BJ100" s="64" t="n">
        <f aca="false">AD100+AG100+AJ100+AM100+AP100+AS100+AV100+AY100+BB100+BE100+BH100</f>
        <v>18.4429833333333</v>
      </c>
      <c r="BK100" s="67" t="n">
        <v>6.7</v>
      </c>
      <c r="BL100" s="67" t="n">
        <v>1.41</v>
      </c>
      <c r="BM100" s="64" t="n">
        <f aca="false">BK100*BL100*0.5</f>
        <v>4.7235</v>
      </c>
      <c r="BN100" s="64" t="n">
        <f aca="false">BK100</f>
        <v>6.7</v>
      </c>
      <c r="BO100" s="67" t="n">
        <v>0</v>
      </c>
      <c r="BP100" s="64" t="n">
        <f aca="false">BN100*BO100*2/3</f>
        <v>0</v>
      </c>
      <c r="BQ100" s="62" t="n">
        <v>5.98</v>
      </c>
      <c r="BR100" s="62" t="n">
        <v>0</v>
      </c>
      <c r="BS100" s="64" t="n">
        <f aca="false">BQ100*BR100*2/3</f>
        <v>0</v>
      </c>
      <c r="BT100" s="62" t="n">
        <v>1.56</v>
      </c>
      <c r="BU100" s="62" t="n">
        <v>0.08</v>
      </c>
      <c r="BV100" s="64" t="n">
        <f aca="false">BT100*BU100*2/3</f>
        <v>0.0832</v>
      </c>
      <c r="BW100" s="64" t="n">
        <f aca="false">BM100+BP100+BS100+BV100+CU100</f>
        <v>4.8067</v>
      </c>
      <c r="BX100" s="60" t="n">
        <v>0.35</v>
      </c>
      <c r="BY100" s="64" t="n">
        <f aca="false">(vlm1+vlm2)*circMast*0.5</f>
        <v>1.757</v>
      </c>
      <c r="BZ100" s="61" t="n">
        <v>885</v>
      </c>
      <c r="CA100" s="61" t="s">
        <v>264</v>
      </c>
      <c r="CB100" s="68" t="n">
        <v>39254</v>
      </c>
      <c r="CC100" s="61" t="s">
        <v>194</v>
      </c>
      <c r="CD100" s="61" t="s">
        <v>270</v>
      </c>
      <c r="CE100" s="61" t="n">
        <v>122</v>
      </c>
      <c r="CF100" s="61" t="s">
        <v>271</v>
      </c>
      <c r="CG100" s="78" t="s">
        <v>268</v>
      </c>
      <c r="CH100" s="62"/>
      <c r="CI100" s="62"/>
      <c r="CJ100" s="62"/>
      <c r="CK100" s="62"/>
      <c r="CL100" s="62"/>
      <c r="CM100" s="64" t="n">
        <f aca="false">(CH100+4*CI100+2*CJ100+4*CK100+CL100)*AE100/12</f>
        <v>0</v>
      </c>
      <c r="CN100" s="67" t="n">
        <v>4.21</v>
      </c>
      <c r="CO100" s="67" t="n">
        <v>9</v>
      </c>
      <c r="CP100" s="67" t="n">
        <v>7.85</v>
      </c>
      <c r="CQ100" s="67" t="n">
        <v>3.35</v>
      </c>
      <c r="CR100" s="69" t="n">
        <f aca="false">IF(CN100,CN100*(CO100+CP100)/4+(CQ100-CN100/2)*(CO100+CP100)/3,0)</f>
        <v>24.727375</v>
      </c>
      <c r="CS100" s="70" t="n">
        <f aca="false">IF(CN100,CQ100/CN100*100,"")</f>
        <v>79.5724465558195</v>
      </c>
      <c r="CT100" s="62"/>
      <c r="CU100" s="62"/>
      <c r="CV100" s="62"/>
      <c r="CW100" s="71"/>
      <c r="CX100" s="59"/>
      <c r="CY100" s="67" t="n">
        <v>3.02</v>
      </c>
      <c r="CZ100" s="63" t="n">
        <v>2</v>
      </c>
      <c r="DA100" s="72" t="n">
        <f aca="false">((0.42*vlm+1)*msam+(0.33*vlg+1)*msag)*DynPress</f>
        <v>1166.14876775608</v>
      </c>
      <c r="DB100" s="72" t="n">
        <f aca="false">IF(wsex,0.5*wsex*width+(rwex-wsex)*width+trapeze*(rwex-wsex)/crew,0.5*(wsin-6)*width+(rwin-wsin)*width+trapeze*(rwin-wsin)/crew)</f>
        <v>840.07</v>
      </c>
      <c r="DC100" s="73" t="n">
        <f aca="false">righting/heeling</f>
        <v>0.720379786205558</v>
      </c>
      <c r="DD100" s="74" t="n">
        <f aca="false">IF((1/DC100)^$DD$4&lt;1,1,(1/DC100)^$DD$4)</f>
        <v>1.03673612799178</v>
      </c>
    </row>
    <row r="101" s="77" customFormat="true" ht="12.75" hidden="false" customHeight="false" outlineLevel="0" collapsed="false">
      <c r="A101" s="59" t="s">
        <v>272</v>
      </c>
      <c r="B101" s="60" t="n">
        <v>2</v>
      </c>
      <c r="C101" s="20" t="n">
        <f aca="false">Z101*PowerFactor</f>
        <v>102.394978021669</v>
      </c>
      <c r="D101" s="20" t="n">
        <f aca="false">AA101*PowerFactor*IF(crew=1,1.01,1)</f>
        <v>95.9067302947073</v>
      </c>
      <c r="E101" s="61"/>
      <c r="F101" s="62" t="s">
        <v>110</v>
      </c>
      <c r="G101" s="60" t="n">
        <v>6.09</v>
      </c>
      <c r="H101" s="60" t="n">
        <v>6.09</v>
      </c>
      <c r="I101" s="63"/>
      <c r="J101" s="63" t="n">
        <v>160</v>
      </c>
      <c r="K101" s="25" t="n">
        <f aca="false">marea+areaMast+mssam+mareNoDet</f>
        <v>20.1999833333333</v>
      </c>
      <c r="L101" s="25" t="n">
        <f aca="false">vlm1+vlm2</f>
        <v>10.04</v>
      </c>
      <c r="M101" s="25" t="n">
        <f aca="false">BW101</f>
        <v>0</v>
      </c>
      <c r="N101" s="64" t="n">
        <f aca="false">IF(gs_1,gs_1*0.94,VlgNoDetails)</f>
        <v>0</v>
      </c>
      <c r="O101" s="64"/>
      <c r="P101" s="25" t="n">
        <f aca="false">IF(e_sp,e_sp,(IF(mfoot,MAX(CI101:CL101),IF(mh1,mh1,vlm*0.3))))</f>
        <v>2.41</v>
      </c>
      <c r="Q101" s="25" t="n">
        <f aca="false">IF(circMast,circMast/2,0.16)+P101</f>
        <v>2.585</v>
      </c>
      <c r="R101" s="25" t="n">
        <f aca="false">msam/e^2</f>
        <v>3.02294270745647</v>
      </c>
      <c r="S101" s="25" t="n">
        <f aca="false">$S$2*R101^$S$1*msam</f>
        <v>18.8605689118601</v>
      </c>
      <c r="T101" s="64" t="n">
        <f aca="false">IF(lpg,msag/lpg^2,0)</f>
        <v>0</v>
      </c>
      <c r="U101" s="25" t="n">
        <f aca="false">IF(T101,$U$2*T101^$U$1*msag,IF(msag,0.9*msag,0))</f>
        <v>0</v>
      </c>
      <c r="V101" s="25" t="n">
        <f aca="false">rsam+rsag+rsas</f>
        <v>22.5696751618601</v>
      </c>
      <c r="W101" s="65" t="n">
        <f aca="false">IF(wsex,wsex,wsin-6)+crew*(IF(AND(crew=1,msam+msag&gt;=11),75,IF(loa&lt;=4,65,IF(loa&lt;=4.8,70,75))))</f>
        <v>304</v>
      </c>
      <c r="X101" s="65" t="n">
        <f aca="false">IF(wsin,wsin,wsex+6)+crew*(IF(AND(crew=1,msam+msag&gt;=11),75,IF(loa&lt;=4,65,IF(loa&lt;=4.8,70,75))))</f>
        <v>310</v>
      </c>
      <c r="Y101" s="64" t="n">
        <f aca="false">IF(sas+sas_no_details,((sas+sas_no_details)*0.15),IF(loa&lt;=4.87,IF(crew=1,14*0.15,17*0.15),IF(loa&lt;=5.8,IF(crew=1,17*0.15,21*0.15),IF(loa&lt;=6.71,IF(crew=1,20*0.15,25*0.15),0))))</f>
        <v>3.70910625</v>
      </c>
      <c r="Z101" s="66" t="n">
        <f aca="false">100/($Z$2*rl^$AA$2*(rsa-rsas)^$Z$3/rwex^$AA$3)*(1+corcb/100)</f>
        <v>100.144930860008</v>
      </c>
      <c r="AA101" s="66" t="n">
        <f aca="false">100/($Z$2*rl^$AA$2*(rsa-jibred*rsag)^$Z$3/rwin^$AA$3)*(1+corcb/100)</f>
        <v>93.7992571504864</v>
      </c>
      <c r="AB101" s="61" t="n">
        <v>10.04</v>
      </c>
      <c r="AC101" s="61" t="n">
        <v>2.41</v>
      </c>
      <c r="AD101" s="64" t="n">
        <f aca="false">AB101*AC101*0.5</f>
        <v>12.0982</v>
      </c>
      <c r="AE101" s="60" t="n">
        <v>10.04</v>
      </c>
      <c r="AF101" s="61" t="n">
        <v>0.13</v>
      </c>
      <c r="AG101" s="64" t="n">
        <f aca="false">AE101*AF101*2/3</f>
        <v>0.870133333333333</v>
      </c>
      <c r="AH101" s="62"/>
      <c r="AI101" s="62" t="n">
        <v>0</v>
      </c>
      <c r="AJ101" s="64" t="n">
        <f aca="false">AH101*AI101*2/3</f>
        <v>0</v>
      </c>
      <c r="AK101" s="60" t="n">
        <v>9.85</v>
      </c>
      <c r="AL101" s="60" t="n">
        <v>0.89</v>
      </c>
      <c r="AM101" s="64" t="n">
        <f aca="false">AK101*AL101*0.5</f>
        <v>4.38325</v>
      </c>
      <c r="AN101" s="60"/>
      <c r="AO101" s="60"/>
      <c r="AP101" s="64" t="n">
        <f aca="false">AN101*AO101*0.5</f>
        <v>0</v>
      </c>
      <c r="AQ101" s="60" t="n">
        <v>9.63</v>
      </c>
      <c r="AR101" s="60" t="n">
        <v>0.17</v>
      </c>
      <c r="AS101" s="64" t="n">
        <f aca="false">AQ101*AR101*2/3</f>
        <v>1.0914</v>
      </c>
      <c r="AT101" s="60"/>
      <c r="AU101" s="60"/>
      <c r="AV101" s="64" t="n">
        <f aca="false">AT101*AU101*2/3</f>
        <v>0</v>
      </c>
      <c r="AW101" s="62"/>
      <c r="AX101" s="62"/>
      <c r="AY101" s="64" t="n">
        <f aca="false">AW101*AX101*0.5</f>
        <v>0</v>
      </c>
      <c r="AZ101" s="61"/>
      <c r="BA101" s="61"/>
      <c r="BB101" s="64" t="n">
        <f aca="false">AZ101*BA101*2/3</f>
        <v>0</v>
      </c>
      <c r="BC101" s="62"/>
      <c r="BD101" s="62"/>
      <c r="BE101" s="64" t="n">
        <f aca="false">BC101*BD101*0.5</f>
        <v>0</v>
      </c>
      <c r="BF101" s="62"/>
      <c r="BG101" s="62"/>
      <c r="BH101" s="64" t="n">
        <f aca="false">BF101*BG101*0.5</f>
        <v>0</v>
      </c>
      <c r="BI101" s="62"/>
      <c r="BJ101" s="64" t="n">
        <f aca="false">AD101+AG101+AJ101+AM101+AP101+AS101+AV101+AY101+BB101+BE101+BH101</f>
        <v>18.4429833333333</v>
      </c>
      <c r="BK101" s="67" t="n">
        <v>0</v>
      </c>
      <c r="BL101" s="67"/>
      <c r="BM101" s="64" t="n">
        <f aca="false">BK101*BL101*0.5</f>
        <v>0</v>
      </c>
      <c r="BN101" s="64" t="n">
        <f aca="false">BK101</f>
        <v>0</v>
      </c>
      <c r="BO101" s="67" t="n">
        <v>0</v>
      </c>
      <c r="BP101" s="64" t="n">
        <f aca="false">BN101*BO101*2/3</f>
        <v>0</v>
      </c>
      <c r="BQ101" s="62"/>
      <c r="BR101" s="62" t="n">
        <v>0</v>
      </c>
      <c r="BS101" s="64" t="n">
        <f aca="false">BQ101*BR101*2/3</f>
        <v>0</v>
      </c>
      <c r="BT101" s="62"/>
      <c r="BU101" s="62"/>
      <c r="BV101" s="64" t="n">
        <f aca="false">BT101*BU101*2/3</f>
        <v>0</v>
      </c>
      <c r="BW101" s="64" t="n">
        <f aca="false">BM101+BP101+BS101+BV101+CU101</f>
        <v>0</v>
      </c>
      <c r="BX101" s="60" t="n">
        <v>0.35</v>
      </c>
      <c r="BY101" s="64" t="n">
        <f aca="false">(vlm1+vlm2)*circMast*0.5</f>
        <v>1.757</v>
      </c>
      <c r="BZ101" s="61" t="n">
        <v>885</v>
      </c>
      <c r="CA101" s="61" t="s">
        <v>264</v>
      </c>
      <c r="CB101" s="68" t="n">
        <v>38884</v>
      </c>
      <c r="CC101" s="61" t="s">
        <v>242</v>
      </c>
      <c r="CD101" s="61" t="s">
        <v>270</v>
      </c>
      <c r="CE101" s="61" t="s">
        <v>273</v>
      </c>
      <c r="CF101" s="61" t="s">
        <v>271</v>
      </c>
      <c r="CG101" s="78" t="s">
        <v>268</v>
      </c>
      <c r="CH101" s="62"/>
      <c r="CI101" s="62"/>
      <c r="CJ101" s="62"/>
      <c r="CK101" s="62"/>
      <c r="CL101" s="62"/>
      <c r="CM101" s="64" t="n">
        <f aca="false">(CH101+4*CI101+2*CJ101+4*CK101+CL101)*AE101/12</f>
        <v>0</v>
      </c>
      <c r="CN101" s="67" t="n">
        <v>4.21</v>
      </c>
      <c r="CO101" s="67" t="n">
        <v>9</v>
      </c>
      <c r="CP101" s="67" t="n">
        <v>7.85</v>
      </c>
      <c r="CQ101" s="67" t="n">
        <v>3.35</v>
      </c>
      <c r="CR101" s="69" t="n">
        <f aca="false">IF(CN101,CN101*(CO101+CP101)/4+(CQ101-CN101/2)*(CO101+CP101)/3,0)</f>
        <v>24.727375</v>
      </c>
      <c r="CS101" s="70" t="n">
        <f aca="false">IF(CN101,CQ101/CN101*100,"")</f>
        <v>79.5724465558195</v>
      </c>
      <c r="CT101" s="62"/>
      <c r="CU101" s="62"/>
      <c r="CV101" s="62"/>
      <c r="CW101" s="71"/>
      <c r="CX101" s="59"/>
      <c r="CY101" s="67" t="n">
        <v>3.02</v>
      </c>
      <c r="CZ101" s="63" t="n">
        <v>2</v>
      </c>
      <c r="DA101" s="72" t="n">
        <f aca="false">((0.42*vlm+1)*msam+(0.33*vlg+1)*msag)*DynPress</f>
        <v>1022.56674434217</v>
      </c>
      <c r="DB101" s="72" t="n">
        <f aca="false">IF(wsex,0.5*wsex*width+(rwex-wsex)*width+trapeze*(rwex-wsex)/crew,0.5*(wsin-6)*width+(rwin-wsin)*width+trapeze*(rwin-wsin)/crew)</f>
        <v>835.54</v>
      </c>
      <c r="DC101" s="73" t="n">
        <f aca="false">righting/heeling</f>
        <v>0.817100697458642</v>
      </c>
      <c r="DD101" s="74" t="n">
        <f aca="false">IF((1/DC101)^$DD$4&lt;1,1,(1/DC101)^$DD$4)</f>
        <v>1.02246790868333</v>
      </c>
    </row>
    <row r="102" s="77" customFormat="true" ht="12.75" hidden="false" customHeight="false" outlineLevel="0" collapsed="false">
      <c r="A102" s="59" t="s">
        <v>274</v>
      </c>
      <c r="B102" s="60" t="n">
        <v>2</v>
      </c>
      <c r="C102" s="20" t="n">
        <f aca="false">Z102*PowerFactor</f>
        <v>99.9958663405709</v>
      </c>
      <c r="D102" s="20" t="n">
        <f aca="false">AA102*PowerFactor*IF(crew=1,1.01,1)</f>
        <v>94.9394331120933</v>
      </c>
      <c r="E102" s="61"/>
      <c r="F102" s="62" t="s">
        <v>110</v>
      </c>
      <c r="G102" s="60" t="n">
        <v>6.09</v>
      </c>
      <c r="H102" s="60" t="n">
        <v>6.09</v>
      </c>
      <c r="I102" s="63"/>
      <c r="J102" s="63" t="n">
        <v>176.9</v>
      </c>
      <c r="K102" s="25" t="n">
        <f aca="false">marea+areaMast+mssam+mareNoDet</f>
        <v>17.7162776666667</v>
      </c>
      <c r="L102" s="25" t="n">
        <f aca="false">vlm1+vlm2</f>
        <v>8.921</v>
      </c>
      <c r="M102" s="25" t="n">
        <f aca="false">BW102</f>
        <v>4.71086666666667</v>
      </c>
      <c r="N102" s="64" t="n">
        <f aca="false">IF(gs_1,gs_1*0.94,VlgNoDetails)</f>
        <v>6.4014</v>
      </c>
      <c r="O102" s="64"/>
      <c r="P102" s="25" t="n">
        <f aca="false">IF(e_sp,e_sp,(IF(mfoot,MAX(CI102:CL102),IF(mh1,mh1,vlm*0.3))))</f>
        <v>2.318</v>
      </c>
      <c r="Q102" s="25" t="n">
        <f aca="false">IF(circMast,circMast/2,0.16)+P102</f>
        <v>2.493</v>
      </c>
      <c r="R102" s="25" t="n">
        <f aca="false">msam/e^2</f>
        <v>2.85054513112715</v>
      </c>
      <c r="S102" s="25" t="n">
        <f aca="false">$S$2*R102^$S$1*msam</f>
        <v>16.2527051806539</v>
      </c>
      <c r="T102" s="64" t="n">
        <f aca="false">IF(lpg,msag/lpg^2,0)</f>
        <v>1.93576046460662</v>
      </c>
      <c r="U102" s="25" t="n">
        <f aca="false">IF(T102,$U$2*T102^$U$1*msag,IF(msag,0.9*msag,0))</f>
        <v>4.13512644025716</v>
      </c>
      <c r="V102" s="25" t="n">
        <f aca="false">rsam+rsag+rsas</f>
        <v>24.101419120911</v>
      </c>
      <c r="W102" s="65" t="n">
        <f aca="false">IF(wsex,wsex,wsin-6)+crew*(IF(AND(crew=1,msam+msag&gt;=11),75,IF(loa&lt;=4,65,IF(loa&lt;=4.8,70,75))))</f>
        <v>320.9</v>
      </c>
      <c r="X102" s="65" t="n">
        <f aca="false">IF(wsin,wsin,wsex+6)+crew*(IF(AND(crew=1,msam+msag&gt;=11),75,IF(loa&lt;=4,65,IF(loa&lt;=4.8,70,75))))</f>
        <v>326.9</v>
      </c>
      <c r="Y102" s="64" t="n">
        <f aca="false">IF(sas+sas_no_details,((sas+sas_no_details)*0.15),IF(loa&lt;=4.87,IF(crew=1,14*0.15,17*0.15),IF(loa&lt;=5.8,IF(crew=1,17*0.15,21*0.15),IF(loa&lt;=6.71,IF(crew=1,20*0.15,25*0.15),0))))</f>
        <v>3.7135875</v>
      </c>
      <c r="Z102" s="66" t="n">
        <f aca="false">100/($Z$2*rl^$AA$2*(rsa-rsas)^$Z$3/rwex^$AA$3)*(1+corcb/100)</f>
        <v>98.7958528579174</v>
      </c>
      <c r="AA102" s="66" t="n">
        <f aca="false">100/($Z$2*rl^$AA$2*(rsa-jibred*rsag)^$Z$3/rwin^$AA$3)*(1+corcb/100)</f>
        <v>93.8001000182435</v>
      </c>
      <c r="AB102" s="61" t="n">
        <v>8.921</v>
      </c>
      <c r="AC102" s="61" t="n">
        <v>2.318</v>
      </c>
      <c r="AD102" s="64" t="n">
        <f aca="false">AB102*AC102*0.5</f>
        <v>10.339439</v>
      </c>
      <c r="AE102" s="60" t="n">
        <v>8.921</v>
      </c>
      <c r="AF102" s="61" t="n">
        <v>0.145</v>
      </c>
      <c r="AG102" s="64" t="n">
        <f aca="false">AE102*AF102*2/3</f>
        <v>0.862363333333333</v>
      </c>
      <c r="AH102" s="62" t="n">
        <v>2.36</v>
      </c>
      <c r="AI102" s="62" t="n">
        <v>0</v>
      </c>
      <c r="AJ102" s="64" t="n">
        <f aca="false">AH102*AI102*2/3</f>
        <v>0</v>
      </c>
      <c r="AK102" s="60" t="n">
        <v>8.89</v>
      </c>
      <c r="AL102" s="60" t="n">
        <v>0.7</v>
      </c>
      <c r="AM102" s="64" t="n">
        <f aca="false">AK102*AL102*0.5</f>
        <v>3.1115</v>
      </c>
      <c r="AN102" s="60" t="n">
        <v>8.7</v>
      </c>
      <c r="AO102" s="60" t="n">
        <v>0.328</v>
      </c>
      <c r="AP102" s="64" t="n">
        <f aca="false">AN102*AO102*0.5</f>
        <v>1.4268</v>
      </c>
      <c r="AQ102" s="60" t="n">
        <v>5.302</v>
      </c>
      <c r="AR102" s="60" t="n">
        <v>0.06</v>
      </c>
      <c r="AS102" s="64" t="n">
        <f aca="false">AQ102*AR102*2/3</f>
        <v>0.21208</v>
      </c>
      <c r="AT102" s="60" t="n">
        <v>1.747</v>
      </c>
      <c r="AU102" s="60" t="n">
        <v>0.024</v>
      </c>
      <c r="AV102" s="64" t="n">
        <f aca="false">AT102*AU102*2/3</f>
        <v>0.027952</v>
      </c>
      <c r="AW102" s="62" t="n">
        <v>3.43</v>
      </c>
      <c r="AX102" s="62" t="n">
        <v>0.081</v>
      </c>
      <c r="AY102" s="64" t="n">
        <f aca="false">AW102*AX102*0.5</f>
        <v>0.138915</v>
      </c>
      <c r="AZ102" s="61" t="n">
        <v>1.69</v>
      </c>
      <c r="BA102" s="61" t="n">
        <v>0.032</v>
      </c>
      <c r="BB102" s="64" t="n">
        <f aca="false">AZ102*BA102*2/3</f>
        <v>0.0360533333333333</v>
      </c>
      <c r="BC102" s="62"/>
      <c r="BD102" s="62"/>
      <c r="BE102" s="64" t="n">
        <f aca="false">BC102*BD102*0.5</f>
        <v>0</v>
      </c>
      <c r="BF102" s="62"/>
      <c r="BG102" s="62"/>
      <c r="BH102" s="64" t="n">
        <f aca="false">BF102*BG102*0.5</f>
        <v>0</v>
      </c>
      <c r="BI102" s="62"/>
      <c r="BJ102" s="64" t="n">
        <f aca="false">AD102+AG102+AJ102+AM102+AP102+AS102+AV102+AY102+BB102+BE102+BH102</f>
        <v>16.1551026666667</v>
      </c>
      <c r="BK102" s="67" t="n">
        <v>6.81</v>
      </c>
      <c r="BL102" s="67" t="n">
        <v>1.56</v>
      </c>
      <c r="BM102" s="64" t="n">
        <f aca="false">BK102*BL102*0.5</f>
        <v>5.3118</v>
      </c>
      <c r="BN102" s="64" t="n">
        <f aca="false">BK102</f>
        <v>6.81</v>
      </c>
      <c r="BO102" s="67" t="n">
        <v>-0.05</v>
      </c>
      <c r="BP102" s="64" t="n">
        <f aca="false">BN102*BO102*2/3</f>
        <v>-0.227</v>
      </c>
      <c r="BQ102" s="62" t="n">
        <v>6.42</v>
      </c>
      <c r="BR102" s="62" t="n">
        <v>-0.09</v>
      </c>
      <c r="BS102" s="64" t="n">
        <f aca="false">BQ102*BR102*2/3</f>
        <v>-0.3852</v>
      </c>
      <c r="BT102" s="62" t="n">
        <v>1.69</v>
      </c>
      <c r="BU102" s="62" t="n">
        <v>0.01</v>
      </c>
      <c r="BV102" s="64" t="n">
        <f aca="false">BT102*BU102*2/3</f>
        <v>0.0112666666666667</v>
      </c>
      <c r="BW102" s="64" t="n">
        <f aca="false">BM102+BP102+BS102+BV102+CU102</f>
        <v>4.71086666666667</v>
      </c>
      <c r="BX102" s="60" t="n">
        <v>0.35</v>
      </c>
      <c r="BY102" s="64" t="n">
        <f aca="false">(vlm1+vlm2)*circMast*0.5</f>
        <v>1.561175</v>
      </c>
      <c r="BZ102" s="61" t="s">
        <v>275</v>
      </c>
      <c r="CA102" s="61"/>
      <c r="CB102" s="68" t="n">
        <v>38493</v>
      </c>
      <c r="CC102" s="61" t="s">
        <v>276</v>
      </c>
      <c r="CD102" s="61" t="n">
        <v>98621</v>
      </c>
      <c r="CE102" s="61" t="n">
        <v>28634</v>
      </c>
      <c r="CF102" s="61" t="n">
        <v>89261</v>
      </c>
      <c r="CG102" s="61" t="s">
        <v>277</v>
      </c>
      <c r="CH102" s="62"/>
      <c r="CI102" s="62"/>
      <c r="CJ102" s="62"/>
      <c r="CK102" s="62"/>
      <c r="CL102" s="62"/>
      <c r="CM102" s="64" t="n">
        <f aca="false">(CH102+4*CI102+2*CJ102+4*CK102+CL102)*AE102/12</f>
        <v>0</v>
      </c>
      <c r="CN102" s="67" t="n">
        <v>4.05</v>
      </c>
      <c r="CO102" s="67" t="n">
        <v>8.5</v>
      </c>
      <c r="CP102" s="67" t="n">
        <v>9.56</v>
      </c>
      <c r="CQ102" s="67" t="n">
        <v>3.1</v>
      </c>
      <c r="CR102" s="69" t="n">
        <f aca="false">IF(CN102,CN102*(CO102+CP102)/4+(CQ102-CN102/2)*(CO102+CP102)/3,0)</f>
        <v>24.75725</v>
      </c>
      <c r="CS102" s="70" t="n">
        <f aca="false">IF(CN102,CQ102/CN102*100,"")</f>
        <v>76.5432098765432</v>
      </c>
      <c r="CT102" s="62"/>
      <c r="CU102" s="62"/>
      <c r="CV102" s="62"/>
      <c r="CW102" s="71"/>
      <c r="CX102" s="59"/>
      <c r="CY102" s="67" t="n">
        <v>3.01</v>
      </c>
      <c r="CZ102" s="63" t="n">
        <v>2</v>
      </c>
      <c r="DA102" s="72" t="n">
        <f aca="false">((0.42*vlm+1)*msam+(0.33*vlg+1)*msag)*DynPress</f>
        <v>958.319664833985</v>
      </c>
      <c r="DB102" s="72" t="n">
        <f aca="false">IF(wsex,0.5*wsex*width+(rwex-wsex)*width+trapeze*(rwex-wsex)/crew,0.5*(wsin-6)*width+(rwin-wsin)*width+trapeze*(rwin-wsin)/crew)</f>
        <v>858.7045</v>
      </c>
      <c r="DC102" s="73" t="n">
        <f aca="false">righting/heeling</f>
        <v>0.896052258458828</v>
      </c>
      <c r="DD102" s="74" t="n">
        <f aca="false">IF((1/DC102)^$DD$4&lt;1,1,(1/DC102)^$DD$4)</f>
        <v>1.01214639529839</v>
      </c>
    </row>
    <row r="103" customFormat="false" ht="12.75" hidden="false" customHeight="false" outlineLevel="0" collapsed="false">
      <c r="A103" s="59" t="s">
        <v>278</v>
      </c>
      <c r="B103" s="60" t="n">
        <v>2</v>
      </c>
      <c r="C103" s="20" t="n">
        <f aca="false">Z103*PowerFactor</f>
        <v>101.172517802386</v>
      </c>
      <c r="D103" s="20" t="n">
        <f aca="false">AA103*PowerFactor*IF(crew=1,1.01,1)</f>
        <v>96.1966951982722</v>
      </c>
      <c r="E103" s="61"/>
      <c r="F103" s="62"/>
      <c r="G103" s="60" t="n">
        <v>6.12</v>
      </c>
      <c r="H103" s="60" t="n">
        <v>6.12</v>
      </c>
      <c r="I103" s="63"/>
      <c r="J103" s="63" t="n">
        <v>190</v>
      </c>
      <c r="K103" s="25" t="n">
        <f aca="false">marea+areaMast+mssam+mareNoDet</f>
        <v>18</v>
      </c>
      <c r="L103" s="25" t="n">
        <f aca="false">vlm1+vlm2</f>
        <v>9.08</v>
      </c>
      <c r="M103" s="25" t="n">
        <f aca="false">BW103</f>
        <v>4.85</v>
      </c>
      <c r="N103" s="64" t="n">
        <f aca="false">IF(gs_1,gs_1*0.94,VlgNoDetails)</f>
        <v>6.26</v>
      </c>
      <c r="O103" s="64" t="n">
        <v>2.3</v>
      </c>
      <c r="P103" s="25" t="n">
        <f aca="false">IF(e_sp,e_sp,(IF(mfoot,MAX(CI103:CL103),IF(mh1,mh1,vlm*0.3))))</f>
        <v>2.3</v>
      </c>
      <c r="Q103" s="25" t="n">
        <f aca="false">IF(circMast,circMast/2,0.16)+P103</f>
        <v>2.46</v>
      </c>
      <c r="R103" s="25" t="n">
        <f aca="false">msam/e^2</f>
        <v>2.97441998810232</v>
      </c>
      <c r="S103" s="25" t="n">
        <f aca="false">$S$2*R103^$S$1*msam</f>
        <v>16.7250719625955</v>
      </c>
      <c r="T103" s="64" t="n">
        <f aca="false">IF(lpg,msag/lpg^2,0)</f>
        <v>0</v>
      </c>
      <c r="U103" s="25" t="n">
        <f aca="false">IF(T103,$U$2*T103^$U$1*msag,IF(msag,0.9*msag,0))</f>
        <v>4.365</v>
      </c>
      <c r="V103" s="25" t="n">
        <f aca="false">rsam+rsag+rsas</f>
        <v>24.8400719625955</v>
      </c>
      <c r="W103" s="65" t="n">
        <f aca="false">IF(wsex,wsex,wsin-6)+crew*(IF(AND(crew=1,msam+msag&gt;=11),75,IF(loa&lt;=4,65,IF(loa&lt;=4.8,70,75))))</f>
        <v>334</v>
      </c>
      <c r="X103" s="65" t="n">
        <f aca="false">IF(wsin,wsin,wsex+6)+crew*(IF(AND(crew=1,msam+msag&gt;=11),75,IF(loa&lt;=4,65,IF(loa&lt;=4.8,70,75))))</f>
        <v>340</v>
      </c>
      <c r="Y103" s="64" t="n">
        <f aca="false">IF(sas+sas_no_details,((sas+sas_no_details)*0.15),IF(loa&lt;=4.87,IF(crew=1,14*0.15,17*0.15),IF(loa&lt;=5.8,IF(crew=1,17*0.15,21*0.15),IF(loa&lt;=6.71,IF(crew=1,20*0.15,25*0.15),0))))</f>
        <v>3.75</v>
      </c>
      <c r="Z103" s="66" t="n">
        <f aca="false">100/($Z$2*rl^$AA$2*(rsa-rsas)^$Z$3/rwex^$AA$3)*(1+corcb/100)</f>
        <v>98.5968658618551</v>
      </c>
      <c r="AA103" s="66" t="n">
        <f aca="false">100/($Z$2*rl^$AA$2*(rsa-jibred*rsag)^$Z$3/rwin^$AA$3)*(1+corcb/100)</f>
        <v>93.7477178470905</v>
      </c>
      <c r="AB103" s="61"/>
      <c r="AC103" s="61"/>
      <c r="AD103" s="64" t="n">
        <f aca="false">AB103*AC103*0.5</f>
        <v>0</v>
      </c>
      <c r="AE103" s="60" t="n">
        <v>9.08</v>
      </c>
      <c r="AF103" s="61"/>
      <c r="AG103" s="64" t="n">
        <f aca="false">AE103*AF103*2/3</f>
        <v>0</v>
      </c>
      <c r="AH103" s="62"/>
      <c r="AI103" s="62"/>
      <c r="AJ103" s="64" t="n">
        <f aca="false">AH103*AI103*2/3</f>
        <v>0</v>
      </c>
      <c r="AK103" s="60"/>
      <c r="AL103" s="60"/>
      <c r="AM103" s="64" t="n">
        <f aca="false">AK103*AL103*0.5</f>
        <v>0</v>
      </c>
      <c r="AN103" s="60"/>
      <c r="AO103" s="60"/>
      <c r="AP103" s="64" t="n">
        <f aca="false">AN103*AO103*0.5</f>
        <v>0</v>
      </c>
      <c r="AQ103" s="60"/>
      <c r="AR103" s="60"/>
      <c r="AS103" s="64" t="n">
        <f aca="false">AQ103*AR103*2/3</f>
        <v>0</v>
      </c>
      <c r="AT103" s="60"/>
      <c r="AU103" s="60"/>
      <c r="AV103" s="64" t="n">
        <f aca="false">AT103*AU103*2/3</f>
        <v>0</v>
      </c>
      <c r="AW103" s="62"/>
      <c r="AX103" s="62"/>
      <c r="AY103" s="64" t="n">
        <f aca="false">AW103*AX103*0.5</f>
        <v>0</v>
      </c>
      <c r="AZ103" s="61"/>
      <c r="BA103" s="61"/>
      <c r="BB103" s="64" t="n">
        <f aca="false">AZ103*BA103*2/3</f>
        <v>0</v>
      </c>
      <c r="BC103" s="62"/>
      <c r="BD103" s="62"/>
      <c r="BE103" s="64" t="n">
        <f aca="false">BC103*BD103*0.5</f>
        <v>0</v>
      </c>
      <c r="BF103" s="62"/>
      <c r="BG103" s="62"/>
      <c r="BH103" s="64" t="n">
        <f aca="false">BF103*BG103*0.5</f>
        <v>0</v>
      </c>
      <c r="BI103" s="62"/>
      <c r="BJ103" s="64" t="n">
        <f aca="false">AD103+AG103+AJ103+AM103+AP103+AS103+AV103+AY103+BB103+BE103+BH103</f>
        <v>0</v>
      </c>
      <c r="BK103" s="67" t="n">
        <v>0</v>
      </c>
      <c r="BL103" s="67"/>
      <c r="BM103" s="64" t="n">
        <f aca="false">BK103*BL103*0.5</f>
        <v>0</v>
      </c>
      <c r="BN103" s="64" t="n">
        <f aca="false">BK103</f>
        <v>0</v>
      </c>
      <c r="BO103" s="67"/>
      <c r="BP103" s="64" t="n">
        <f aca="false">BN103*BO103*2/3</f>
        <v>0</v>
      </c>
      <c r="BQ103" s="62"/>
      <c r="BR103" s="62"/>
      <c r="BS103" s="64" t="n">
        <f aca="false">BQ103*BR103*2/3</f>
        <v>0</v>
      </c>
      <c r="BT103" s="62"/>
      <c r="BU103" s="62"/>
      <c r="BV103" s="64" t="n">
        <f aca="false">BT103*BU103*2/3</f>
        <v>0</v>
      </c>
      <c r="BW103" s="64" t="n">
        <f aca="false">BM103+BP103+BS103+BV103+CU103</f>
        <v>4.85</v>
      </c>
      <c r="BX103" s="60"/>
      <c r="BY103" s="64" t="n">
        <f aca="false">(vlm1+vlm2)*circMast*0.5</f>
        <v>0</v>
      </c>
      <c r="BZ103" s="61"/>
      <c r="CA103" s="61"/>
      <c r="CB103" s="68"/>
      <c r="CC103" s="61"/>
      <c r="CD103" s="61"/>
      <c r="CE103" s="61"/>
      <c r="CF103" s="61"/>
      <c r="CG103" s="61"/>
      <c r="CH103" s="62"/>
      <c r="CI103" s="62"/>
      <c r="CJ103" s="62"/>
      <c r="CK103" s="62"/>
      <c r="CL103" s="62"/>
      <c r="CM103" s="64" t="n">
        <f aca="false">(CH103+4*CI103+2*CJ103+4*CK103+CL103)*AE103/12</f>
        <v>0</v>
      </c>
      <c r="CN103" s="67"/>
      <c r="CO103" s="67"/>
      <c r="CP103" s="67"/>
      <c r="CQ103" s="67"/>
      <c r="CR103" s="69" t="n">
        <f aca="false">IF(CN103,CN103*(CO103+CP103)/4+(CQ103-CN103/2)*(CO103+CP103)/3,0)</f>
        <v>0</v>
      </c>
      <c r="CS103" s="70" t="str">
        <f aca="false">IF(CN103,CQ103/CN103*100,"")</f>
        <v/>
      </c>
      <c r="CT103" s="62" t="n">
        <v>18</v>
      </c>
      <c r="CU103" s="62" t="n">
        <v>4.85</v>
      </c>
      <c r="CV103" s="62" t="n">
        <v>6.26</v>
      </c>
      <c r="CW103" s="71" t="n">
        <v>25</v>
      </c>
      <c r="CX103" s="59" t="s">
        <v>127</v>
      </c>
      <c r="CY103" s="67" t="n">
        <v>2.6</v>
      </c>
      <c r="CZ103" s="63" t="n">
        <v>2</v>
      </c>
      <c r="DA103" s="72" t="n">
        <f aca="false">((0.42*vlm+1)*msam+(0.33*vlg+1)*msag)*DynPress</f>
        <v>985.0586922624</v>
      </c>
      <c r="DB103" s="72" t="n">
        <f aca="false">IF(wsex,0.5*wsex*width+(rwex-wsex)*width+trapeze*(rwex-wsex)/crew,0.5*(wsin-6)*width+(rwin-wsin)*width+trapeze*(rwin-wsin)/crew)</f>
        <v>779.2</v>
      </c>
      <c r="DC103" s="73" t="n">
        <f aca="false">righting/heeling</f>
        <v>0.791018856156072</v>
      </c>
      <c r="DD103" s="74" t="n">
        <f aca="false">IF((1/DC103)^$DD$4&lt;1,1,(1/DC103)^$DD$4)</f>
        <v>1.02612306099201</v>
      </c>
    </row>
    <row r="104" customFormat="false" ht="12.75" hidden="false" customHeight="false" outlineLevel="0" collapsed="false">
      <c r="A104" s="59" t="s">
        <v>279</v>
      </c>
      <c r="B104" s="60" t="n">
        <v>2</v>
      </c>
      <c r="C104" s="20" t="n">
        <f aca="false">Z104*PowerFactor</f>
        <v>94.295743417618</v>
      </c>
      <c r="D104" s="20" t="n">
        <f aca="false">AA104*PowerFactor*IF(crew=1,1.01,1)</f>
        <v>89.7274945630356</v>
      </c>
      <c r="E104" s="61"/>
      <c r="F104" s="62" t="s">
        <v>110</v>
      </c>
      <c r="G104" s="60" t="n">
        <v>6.09</v>
      </c>
      <c r="H104" s="60" t="n">
        <v>6.09</v>
      </c>
      <c r="I104" s="63"/>
      <c r="J104" s="63" t="n">
        <v>156</v>
      </c>
      <c r="K104" s="25" t="n">
        <f aca="false">marea+areaMast+mssam+mareNoDet</f>
        <v>19.1507166666667</v>
      </c>
      <c r="L104" s="25" t="n">
        <f aca="false">vlm1+vlm2</f>
        <v>9.76</v>
      </c>
      <c r="M104" s="25" t="n">
        <f aca="false">BW104</f>
        <v>5.26704166666667</v>
      </c>
      <c r="N104" s="64" t="n">
        <f aca="false">IF(gs_1,gs_1*0.94,VlgNoDetails)</f>
        <v>6.4155</v>
      </c>
      <c r="O104" s="64"/>
      <c r="P104" s="25" t="n">
        <f aca="false">IF(e_sp,e_sp,(IF(mfoot,MAX(CI104:CL104),IF(mh1,mh1,vlm*0.3))))</f>
        <v>2.15</v>
      </c>
      <c r="Q104" s="25" t="n">
        <f aca="false">IF(circMast,circMast/2,0.16)+P104</f>
        <v>2.325</v>
      </c>
      <c r="R104" s="25" t="n">
        <f aca="false">msam/e^2</f>
        <v>3.54273865957529</v>
      </c>
      <c r="S104" s="25" t="n">
        <f aca="false">$S$2*R104^$S$1*msam</f>
        <v>18.7526033926217</v>
      </c>
      <c r="T104" s="64" t="n">
        <f aca="false">IF(lpg,msag/lpg^2,0)</f>
        <v>2.08339925899556</v>
      </c>
      <c r="U104" s="25" t="n">
        <f aca="false">IF(T104,$U$2*T104^$U$1*msag,IF(msag,0.9*msag,0))</f>
        <v>4.72640575063298</v>
      </c>
      <c r="V104" s="25" t="n">
        <f aca="false">rsam+rsag+rsas</f>
        <v>27.6281141432547</v>
      </c>
      <c r="W104" s="65" t="n">
        <f aca="false">IF(wsex,wsex,wsin-6)+crew*(IF(AND(crew=1,msam+msag&gt;=11),75,IF(loa&lt;=4,65,IF(loa&lt;=4.8,70,75))))</f>
        <v>300</v>
      </c>
      <c r="X104" s="65" t="n">
        <f aca="false">IF(wsin,wsin,wsex+6)+crew*(IF(AND(crew=1,msam+msag&gt;=11),75,IF(loa&lt;=4,65,IF(loa&lt;=4.8,70,75))))</f>
        <v>306</v>
      </c>
      <c r="Y104" s="64" t="n">
        <f aca="false">IF(sas+sas_no_details,((sas+sas_no_details)*0.15),IF(loa&lt;=4.87,IF(crew=1,14*0.15,17*0.15),IF(loa&lt;=5.8,IF(crew=1,17*0.15,21*0.15),IF(loa&lt;=6.71,IF(crew=1,20*0.15,25*0.15),0))))</f>
        <v>4.149105</v>
      </c>
      <c r="Z104" s="66" t="n">
        <f aca="false">100/($Z$2*rl^$AA$2*(rsa-rsas)^$Z$3/rwex^$AA$3)*(1+corcb/100)</f>
        <v>91.3501939289988</v>
      </c>
      <c r="AA104" s="66" t="n">
        <f aca="false">100/($Z$2*rl^$AA$2*(rsa-jibred*rsag)^$Z$3/rwin^$AA$3)*(1+corcb/100)</f>
        <v>86.924645079632</v>
      </c>
      <c r="AB104" s="61" t="n">
        <v>9.76</v>
      </c>
      <c r="AC104" s="61" t="n">
        <v>2.15</v>
      </c>
      <c r="AD104" s="64" t="n">
        <f aca="false">AB104*AC104*0.5</f>
        <v>10.492</v>
      </c>
      <c r="AE104" s="60" t="n">
        <v>9.76</v>
      </c>
      <c r="AF104" s="61" t="n">
        <v>0.14</v>
      </c>
      <c r="AG104" s="64" t="n">
        <f aca="false">AE104*AF104*2/3</f>
        <v>0.910933333333333</v>
      </c>
      <c r="AH104" s="62" t="n">
        <v>2.2</v>
      </c>
      <c r="AI104" s="62" t="n">
        <v>0</v>
      </c>
      <c r="AJ104" s="64" t="n">
        <f aca="false">AH104*AI104*2/3</f>
        <v>0</v>
      </c>
      <c r="AK104" s="60" t="n">
        <v>9.51</v>
      </c>
      <c r="AL104" s="60" t="n">
        <v>0.91</v>
      </c>
      <c r="AM104" s="64" t="n">
        <f aca="false">AK104*AL104*0.5</f>
        <v>4.32705</v>
      </c>
      <c r="AN104" s="60" t="n">
        <v>9.29</v>
      </c>
      <c r="AO104" s="60" t="n">
        <v>0.24</v>
      </c>
      <c r="AP104" s="64" t="n">
        <f aca="false">AN104*AO104*0.5</f>
        <v>1.1148</v>
      </c>
      <c r="AQ104" s="60" t="n">
        <v>7.72</v>
      </c>
      <c r="AR104" s="60" t="n">
        <v>0.11</v>
      </c>
      <c r="AS104" s="64" t="n">
        <f aca="false">AQ104*AR104*2/3</f>
        <v>0.566133333333333</v>
      </c>
      <c r="AT104" s="60"/>
      <c r="AU104" s="60"/>
      <c r="AV104" s="64" t="n">
        <f aca="false">AT104*AU104*2/3</f>
        <v>0</v>
      </c>
      <c r="AW104" s="62" t="n">
        <v>1.59</v>
      </c>
      <c r="AX104" s="62" t="n">
        <v>0.04</v>
      </c>
      <c r="AY104" s="64" t="n">
        <f aca="false">AW104*AX104*0.5</f>
        <v>0.0318</v>
      </c>
      <c r="AZ104" s="61"/>
      <c r="BA104" s="61"/>
      <c r="BB104" s="64" t="n">
        <f aca="false">AZ104*BA104*2/3</f>
        <v>0</v>
      </c>
      <c r="BC104" s="62"/>
      <c r="BD104" s="62"/>
      <c r="BE104" s="64" t="n">
        <f aca="false">BC104*BD104*0.5</f>
        <v>0</v>
      </c>
      <c r="BF104" s="62"/>
      <c r="BG104" s="62"/>
      <c r="BH104" s="64" t="n">
        <f aca="false">BF104*BG104*0.5</f>
        <v>0</v>
      </c>
      <c r="BI104" s="62"/>
      <c r="BJ104" s="64" t="n">
        <f aca="false">AD104+AG104+AJ104+AM104+AP104+AS104+AV104+AY104+BB104+BE104+BH104</f>
        <v>17.4427166666667</v>
      </c>
      <c r="BK104" s="67" t="n">
        <v>6.825</v>
      </c>
      <c r="BL104" s="67" t="n">
        <v>1.59</v>
      </c>
      <c r="BM104" s="64" t="n">
        <f aca="false">BK104*BL104*0.5</f>
        <v>5.425875</v>
      </c>
      <c r="BN104" s="64" t="n">
        <f aca="false">BK104</f>
        <v>6.825</v>
      </c>
      <c r="BO104" s="67" t="n">
        <v>-0.01</v>
      </c>
      <c r="BP104" s="64" t="n">
        <f aca="false">BN104*BO104*2/3</f>
        <v>-0.0455</v>
      </c>
      <c r="BQ104" s="62" t="n">
        <v>1.61</v>
      </c>
      <c r="BR104" s="62" t="n">
        <v>0.02</v>
      </c>
      <c r="BS104" s="64" t="n">
        <f aca="false">BQ104*BR104*2/3</f>
        <v>0.0214666666666667</v>
      </c>
      <c r="BT104" s="62" t="n">
        <v>6.74</v>
      </c>
      <c r="BU104" s="62" t="n">
        <v>-0.03</v>
      </c>
      <c r="BV104" s="64" t="n">
        <f aca="false">BT104*BU104*2/3</f>
        <v>-0.1348</v>
      </c>
      <c r="BW104" s="64" t="n">
        <f aca="false">BM104+BP104+BS104+BV104+CU104</f>
        <v>5.26704166666667</v>
      </c>
      <c r="BX104" s="60" t="n">
        <v>0.35</v>
      </c>
      <c r="BY104" s="64" t="n">
        <f aca="false">(vlm1+vlm2)*circMast*0.5</f>
        <v>1.708</v>
      </c>
      <c r="BZ104" s="61" t="n">
        <v>39</v>
      </c>
      <c r="CA104" s="61" t="s">
        <v>280</v>
      </c>
      <c r="CB104" s="68" t="n">
        <v>39605</v>
      </c>
      <c r="CC104" s="61" t="s">
        <v>242</v>
      </c>
      <c r="CD104" s="61" t="s">
        <v>281</v>
      </c>
      <c r="CE104" s="61" t="s">
        <v>282</v>
      </c>
      <c r="CF104" s="61" t="s">
        <v>283</v>
      </c>
      <c r="CG104" s="61"/>
      <c r="CH104" s="62"/>
      <c r="CI104" s="62"/>
      <c r="CJ104" s="62"/>
      <c r="CK104" s="62"/>
      <c r="CL104" s="62"/>
      <c r="CM104" s="64" t="n">
        <f aca="false">(CH104+4*CI104+2*CJ104+4*CK104+CL104)*AE104/12</f>
        <v>0</v>
      </c>
      <c r="CN104" s="67" t="n">
        <v>4.42</v>
      </c>
      <c r="CO104" s="67" t="n">
        <v>9.76</v>
      </c>
      <c r="CP104" s="67" t="n">
        <v>8.66</v>
      </c>
      <c r="CQ104" s="67" t="n">
        <v>3.4</v>
      </c>
      <c r="CR104" s="69" t="n">
        <f aca="false">IF(CN104,CN104*(CO104+CP104)/4+(CQ104-CN104/2)*(CO104+CP104)/3,0)</f>
        <v>27.6607</v>
      </c>
      <c r="CS104" s="70" t="n">
        <f aca="false">IF(CN104,CQ104/CN104*100,"")</f>
        <v>76.9230769230769</v>
      </c>
      <c r="CT104" s="62"/>
      <c r="CU104" s="62"/>
      <c r="CV104" s="62"/>
      <c r="CW104" s="71"/>
      <c r="CX104" s="59"/>
      <c r="CY104" s="67" t="n">
        <v>3.02</v>
      </c>
      <c r="CZ104" s="63" t="n">
        <v>2</v>
      </c>
      <c r="DA104" s="72" t="n">
        <f aca="false">((0.42*vlm+1)*msam+(0.33*vlg+1)*msag)*DynPress</f>
        <v>1106.91147982831</v>
      </c>
      <c r="DB104" s="72" t="n">
        <f aca="false">IF(wsex,0.5*wsex*width+(rwex-wsex)*width+trapeze*(rwex-wsex)/crew,0.5*(wsin-6)*width+(rwin-wsin)*width+trapeze*(rwin-wsin)/crew)</f>
        <v>829.5</v>
      </c>
      <c r="DC104" s="73" t="n">
        <f aca="false">righting/heeling</f>
        <v>0.749382416856552</v>
      </c>
      <c r="DD104" s="74" t="n">
        <f aca="false">IF((1/DC104)^$DD$4&lt;1,1,(1/DC104)^$DD$4)</f>
        <v>1.03224458933178</v>
      </c>
    </row>
    <row r="105" customFormat="false" ht="12.75" hidden="false" customHeight="false" outlineLevel="0" collapsed="false">
      <c r="A105" s="59" t="s">
        <v>284</v>
      </c>
      <c r="B105" s="60" t="n">
        <v>2</v>
      </c>
      <c r="C105" s="20" t="n">
        <f aca="false">Z105*PowerFactor</f>
        <v>101.799316489787</v>
      </c>
      <c r="D105" s="20" t="n">
        <f aca="false">AA105*PowerFactor*IF(crew=1,1.01,1)</f>
        <v>96.576406500218</v>
      </c>
      <c r="E105" s="61"/>
      <c r="F105" s="62" t="s">
        <v>110</v>
      </c>
      <c r="G105" s="60" t="n">
        <v>6.1</v>
      </c>
      <c r="H105" s="60" t="n">
        <v>6.1</v>
      </c>
      <c r="I105" s="63" t="n">
        <v>208</v>
      </c>
      <c r="J105" s="63"/>
      <c r="K105" s="25" t="n">
        <f aca="false">marea+areaMast+mssam+mareNoDet</f>
        <v>17.7488441666667</v>
      </c>
      <c r="L105" s="25" t="n">
        <f aca="false">vlm1+vlm2</f>
        <v>8.97</v>
      </c>
      <c r="M105" s="25" t="n">
        <f aca="false">BW105</f>
        <v>5.22306666666667</v>
      </c>
      <c r="N105" s="64" t="n">
        <f aca="false">IF(gs_1,gs_1*0.94,VlgNoDetails)</f>
        <v>6.0348</v>
      </c>
      <c r="O105" s="64"/>
      <c r="P105" s="25" t="n">
        <f aca="false">IF(e_sp,e_sp,(IF(mfoot,MAX(CI105:CL105),IF(mh1,mh1,vlm*0.3))))</f>
        <v>2.3</v>
      </c>
      <c r="Q105" s="25" t="n">
        <f aca="false">IF(circMast,circMast/2,0.16)+P105</f>
        <v>2.458</v>
      </c>
      <c r="R105" s="25" t="n">
        <f aca="false">msam/e^2</f>
        <v>2.93769239690042</v>
      </c>
      <c r="S105" s="25" t="n">
        <f aca="false">$S$2*R105^$S$1*msam</f>
        <v>16.4303484844358</v>
      </c>
      <c r="T105" s="64" t="n">
        <f aca="false">IF(lpg,msag/lpg^2,0)</f>
        <v>1.94194923656554</v>
      </c>
      <c r="U105" s="25" t="n">
        <f aca="false">IF(T105,$U$2*T105^$U$1*msag,IF(msag,0.9*msag,0))</f>
        <v>4.58912014146166</v>
      </c>
      <c r="V105" s="25" t="n">
        <f aca="false">rsam+rsag+rsas</f>
        <v>24.9002186258975</v>
      </c>
      <c r="W105" s="65" t="n">
        <f aca="false">IF(wsex,wsex,wsin-6)+crew*(IF(AND(crew=1,msam+msag&gt;=11),75,IF(loa&lt;=4,65,IF(loa&lt;=4.8,70,75))))</f>
        <v>358</v>
      </c>
      <c r="X105" s="65" t="n">
        <f aca="false">IF(wsin,wsin,wsex+6)+crew*(IF(AND(crew=1,msam+msag&gt;=11),75,IF(loa&lt;=4,65,IF(loa&lt;=4.8,70,75))))</f>
        <v>364</v>
      </c>
      <c r="Y105" s="64" t="n">
        <f aca="false">IF(sas+sas_no_details,((sas+sas_no_details)*0.15),IF(loa&lt;=4.87,IF(crew=1,14*0.15,17*0.15),IF(loa&lt;=5.8,IF(crew=1,17*0.15,21*0.15),IF(loa&lt;=6.71,IF(crew=1,20*0.15,25*0.15),0))))</f>
        <v>3.88075</v>
      </c>
      <c r="Z105" s="66" t="n">
        <f aca="false">100/($Z$2*rl^$AA$2*(rsa-rsas)^$Z$3/rwex^$AA$3)*(1+corcb/100)</f>
        <v>101.080294754651</v>
      </c>
      <c r="AA105" s="66" t="n">
        <f aca="false">100/($Z$2*rl^$AA$2*(rsa-jibred*rsag)^$Z$3/rwin^$AA$3)*(1+corcb/100)</f>
        <v>95.8942748536671</v>
      </c>
      <c r="AB105" s="61" t="n">
        <v>8.97</v>
      </c>
      <c r="AC105" s="61" t="n">
        <v>2.3</v>
      </c>
      <c r="AD105" s="64" t="n">
        <f aca="false">AB105*AC105*0.5</f>
        <v>10.3155</v>
      </c>
      <c r="AE105" s="60" t="n">
        <v>8.97</v>
      </c>
      <c r="AF105" s="61" t="n">
        <v>0.168</v>
      </c>
      <c r="AG105" s="64" t="n">
        <f aca="false">AE105*AF105*2/3</f>
        <v>1.00464</v>
      </c>
      <c r="AH105" s="62"/>
      <c r="AI105" s="62" t="n">
        <v>0</v>
      </c>
      <c r="AJ105" s="64" t="n">
        <f aca="false">AH105*AI105*2/3</f>
        <v>0</v>
      </c>
      <c r="AK105" s="60" t="n">
        <v>8.675</v>
      </c>
      <c r="AL105" s="60" t="n">
        <v>0.845</v>
      </c>
      <c r="AM105" s="64" t="n">
        <f aca="false">AK105*AL105*0.5</f>
        <v>3.6651875</v>
      </c>
      <c r="AN105" s="60" t="n">
        <v>2.06</v>
      </c>
      <c r="AO105" s="60" t="n">
        <v>0.64</v>
      </c>
      <c r="AP105" s="64" t="n">
        <f aca="false">AN105*AO105*0.5</f>
        <v>0.6592</v>
      </c>
      <c r="AQ105" s="60" t="n">
        <v>6.845</v>
      </c>
      <c r="AR105" s="60" t="n">
        <v>0.145</v>
      </c>
      <c r="AS105" s="64" t="n">
        <f aca="false">AQ105*AR105*2/3</f>
        <v>0.661683333333333</v>
      </c>
      <c r="AT105" s="60" t="n">
        <v>1.73</v>
      </c>
      <c r="AU105" s="60" t="n">
        <v>0.022</v>
      </c>
      <c r="AV105" s="64" t="n">
        <f aca="false">AT105*AU105*2/3</f>
        <v>0.0253733333333333</v>
      </c>
      <c r="AW105" s="62"/>
      <c r="AX105" s="62"/>
      <c r="AY105" s="64" t="n">
        <f aca="false">AW105*AX105*0.5</f>
        <v>0</v>
      </c>
      <c r="AZ105" s="61"/>
      <c r="BA105" s="61"/>
      <c r="BB105" s="64" t="n">
        <f aca="false">AZ105*BA105*2/3</f>
        <v>0</v>
      </c>
      <c r="BC105" s="62"/>
      <c r="BD105" s="62"/>
      <c r="BE105" s="64" t="n">
        <f aca="false">BC105*BD105*0.5</f>
        <v>0</v>
      </c>
      <c r="BF105" s="62"/>
      <c r="BG105" s="62"/>
      <c r="BH105" s="64" t="n">
        <f aca="false">BF105*BG105*0.5</f>
        <v>0</v>
      </c>
      <c r="BI105" s="62"/>
      <c r="BJ105" s="64" t="n">
        <f aca="false">AD105+AG105+AJ105+AM105+AP105+AS105+AV105+AY105+BB105+BE105+BH105</f>
        <v>16.3315841666667</v>
      </c>
      <c r="BK105" s="67" t="n">
        <v>6.42</v>
      </c>
      <c r="BL105" s="67" t="n">
        <v>1.64</v>
      </c>
      <c r="BM105" s="64" t="n">
        <f aca="false">BK105*BL105*0.5</f>
        <v>5.2644</v>
      </c>
      <c r="BN105" s="64" t="n">
        <f aca="false">BK105</f>
        <v>6.42</v>
      </c>
      <c r="BO105" s="67" t="n">
        <v>-0.01</v>
      </c>
      <c r="BP105" s="64" t="n">
        <f aca="false">BN105*BO105*2/3</f>
        <v>-0.0428</v>
      </c>
      <c r="BQ105" s="62" t="n">
        <v>5.91</v>
      </c>
      <c r="BR105" s="62" t="n">
        <v>-0.02</v>
      </c>
      <c r="BS105" s="64" t="n">
        <f aca="false">BQ105*BR105*2/3</f>
        <v>-0.0788</v>
      </c>
      <c r="BT105" s="62" t="n">
        <v>1.72</v>
      </c>
      <c r="BU105" s="62" t="n">
        <v>0.07</v>
      </c>
      <c r="BV105" s="64" t="n">
        <f aca="false">BT105*BU105*2/3</f>
        <v>0.0802666666666667</v>
      </c>
      <c r="BW105" s="64" t="n">
        <f aca="false">BM105+BP105+BS105+BV105+CU105</f>
        <v>5.22306666666667</v>
      </c>
      <c r="BX105" s="60" t="n">
        <v>0.316</v>
      </c>
      <c r="BY105" s="64" t="n">
        <f aca="false">(vlm1+vlm2)*circMast*0.5</f>
        <v>1.41726</v>
      </c>
      <c r="BZ105" s="61" t="n">
        <v>444</v>
      </c>
      <c r="CA105" s="61"/>
      <c r="CB105" s="68" t="n">
        <v>38618</v>
      </c>
      <c r="CC105" s="61" t="s">
        <v>276</v>
      </c>
      <c r="CD105" s="61"/>
      <c r="CE105" s="61"/>
      <c r="CF105" s="61"/>
      <c r="CG105" s="61"/>
      <c r="CH105" s="62"/>
      <c r="CI105" s="62"/>
      <c r="CJ105" s="62"/>
      <c r="CK105" s="62"/>
      <c r="CL105" s="62"/>
      <c r="CM105" s="64" t="n">
        <f aca="false">(CH105+4*CI105+2*CJ105+4*CK105+CL105)*AE105/12</f>
        <v>0</v>
      </c>
      <c r="CN105" s="67" t="n">
        <v>4.25</v>
      </c>
      <c r="CO105" s="67" t="n">
        <v>9.15</v>
      </c>
      <c r="CP105" s="67" t="n">
        <v>8.05</v>
      </c>
      <c r="CQ105" s="67" t="n">
        <v>3.45</v>
      </c>
      <c r="CR105" s="69" t="n">
        <f aca="false">IF(CN105,CN105*(CO105+CP105)/4+(CQ105-CN105/2)*(CO105+CP105)/3,0)</f>
        <v>25.8716666666667</v>
      </c>
      <c r="CS105" s="70" t="n">
        <f aca="false">IF(CN105,CQ105/CN105*100,"")</f>
        <v>81.1764705882353</v>
      </c>
      <c r="CT105" s="62"/>
      <c r="CU105" s="62"/>
      <c r="CV105" s="62"/>
      <c r="CW105" s="71"/>
      <c r="CX105" s="59"/>
      <c r="CY105" s="67" t="n">
        <v>3</v>
      </c>
      <c r="CZ105" s="63" t="n">
        <v>2</v>
      </c>
      <c r="DA105" s="72" t="n">
        <f aca="false">((0.42*vlm+1)*msam+(0.33*vlg+1)*msag)*DynPress</f>
        <v>972.702317691967</v>
      </c>
      <c r="DB105" s="72" t="n">
        <f aca="false">IF(wsex,0.5*wsex*width+(rwex-wsex)*width+trapeze*(rwex-wsex)/crew,0.5*(wsin-6)*width+(rwin-wsin)*width+trapeze*(rwin-wsin)/crew)</f>
        <v>912</v>
      </c>
      <c r="DC105" s="73" t="n">
        <f aca="false">righting/heeling</f>
        <v>0.937594147163131</v>
      </c>
      <c r="DD105" s="74" t="n">
        <f aca="false">IF((1/DC105)^$DD$4&lt;1,1,(1/DC105)^$DD$4)</f>
        <v>1.00711337196712</v>
      </c>
    </row>
    <row r="106" customFormat="false" ht="12.75" hidden="false" customHeight="false" outlineLevel="0" collapsed="false">
      <c r="A106" s="59" t="s">
        <v>285</v>
      </c>
      <c r="B106" s="60" t="n">
        <v>2</v>
      </c>
      <c r="C106" s="20" t="n">
        <f aca="false">Z106*PowerFactor</f>
        <v>98.4436874300127</v>
      </c>
      <c r="D106" s="20" t="n">
        <f aca="false">AA106*PowerFactor*IF(crew=1,1.01,1)</f>
        <v>93.461186913299</v>
      </c>
      <c r="E106" s="61"/>
      <c r="F106" s="62" t="s">
        <v>110</v>
      </c>
      <c r="G106" s="60" t="n">
        <v>6.1</v>
      </c>
      <c r="H106" s="60" t="n">
        <v>6.1</v>
      </c>
      <c r="I106" s="63"/>
      <c r="J106" s="63" t="n">
        <v>171</v>
      </c>
      <c r="K106" s="25" t="n">
        <f aca="false">marea+areaMast+mssam+mareNoDet</f>
        <v>17.7488441666667</v>
      </c>
      <c r="L106" s="25" t="n">
        <f aca="false">vlm1+vlm2</f>
        <v>8.97</v>
      </c>
      <c r="M106" s="25" t="n">
        <f aca="false">BW106</f>
        <v>5.22306666666667</v>
      </c>
      <c r="N106" s="64" t="n">
        <f aca="false">IF(gs_1,gs_1*0.94,VlgNoDetails)</f>
        <v>6.0348</v>
      </c>
      <c r="O106" s="64"/>
      <c r="P106" s="25" t="n">
        <f aca="false">IF(e_sp,e_sp,(IF(mfoot,MAX(CI106:CL106),IF(mh1,mh1,vlm*0.3))))</f>
        <v>2.3</v>
      </c>
      <c r="Q106" s="25" t="n">
        <f aca="false">IF(circMast,circMast/2,0.16)+P106</f>
        <v>2.458</v>
      </c>
      <c r="R106" s="25" t="n">
        <f aca="false">msam/e^2</f>
        <v>2.93769239690042</v>
      </c>
      <c r="S106" s="25" t="n">
        <f aca="false">$S$2*R106^$S$1*msam</f>
        <v>16.4303484844358</v>
      </c>
      <c r="T106" s="64" t="n">
        <f aca="false">IF(lpg,msag/lpg^2,0)</f>
        <v>1.94194923656554</v>
      </c>
      <c r="U106" s="25" t="n">
        <f aca="false">IF(T106,$U$2*T106^$U$1*msag,IF(msag,0.9*msag,0))</f>
        <v>4.58912014146166</v>
      </c>
      <c r="V106" s="25" t="n">
        <f aca="false">rsam+rsag+rsas</f>
        <v>24.9002186258975</v>
      </c>
      <c r="W106" s="65" t="n">
        <f aca="false">IF(wsex,wsex,wsin-6)+crew*(IF(AND(crew=1,msam+msag&gt;=11),75,IF(loa&lt;=4,65,IF(loa&lt;=4.8,70,75))))</f>
        <v>315</v>
      </c>
      <c r="X106" s="65" t="n">
        <f aca="false">IF(wsin,wsin,wsex+6)+crew*(IF(AND(crew=1,msam+msag&gt;=11),75,IF(loa&lt;=4,65,IF(loa&lt;=4.8,70,75))))</f>
        <v>321</v>
      </c>
      <c r="Y106" s="64" t="n">
        <f aca="false">IF(sas+sas_no_details,((sas+sas_no_details)*0.15),IF(loa&lt;=4.87,IF(crew=1,14*0.15,17*0.15),IF(loa&lt;=5.8,IF(crew=1,17*0.15,21*0.15),IF(loa&lt;=6.71,IF(crew=1,20*0.15,25*0.15),0))))</f>
        <v>3.88075</v>
      </c>
      <c r="Z106" s="66" t="n">
        <f aca="false">100/($Z$2*rl^$AA$2*(rsa-rsas)^$Z$3/rwex^$AA$3)*(1+corcb/100)</f>
        <v>96.9628664985799</v>
      </c>
      <c r="AA106" s="66" t="n">
        <f aca="false">100/($Z$2*rl^$AA$2*(rsa-jibred*rsag)^$Z$3/rwin^$AA$3)*(1+corcb/100)</f>
        <v>92.0553143228785</v>
      </c>
      <c r="AB106" s="61" t="n">
        <v>8.97</v>
      </c>
      <c r="AC106" s="61" t="n">
        <v>2.3</v>
      </c>
      <c r="AD106" s="64" t="n">
        <f aca="false">AB106*AC106*0.5</f>
        <v>10.3155</v>
      </c>
      <c r="AE106" s="60" t="n">
        <v>8.97</v>
      </c>
      <c r="AF106" s="61" t="n">
        <v>0.168</v>
      </c>
      <c r="AG106" s="64" t="n">
        <f aca="false">AE106*AF106*2/3</f>
        <v>1.00464</v>
      </c>
      <c r="AH106" s="62"/>
      <c r="AI106" s="62" t="n">
        <v>0</v>
      </c>
      <c r="AJ106" s="64" t="n">
        <f aca="false">AH106*AI106*2/3</f>
        <v>0</v>
      </c>
      <c r="AK106" s="60" t="n">
        <v>8.675</v>
      </c>
      <c r="AL106" s="60" t="n">
        <v>0.845</v>
      </c>
      <c r="AM106" s="64" t="n">
        <f aca="false">AK106*AL106*0.5</f>
        <v>3.6651875</v>
      </c>
      <c r="AN106" s="60" t="n">
        <v>2.06</v>
      </c>
      <c r="AO106" s="60" t="n">
        <v>0.64</v>
      </c>
      <c r="AP106" s="64" t="n">
        <f aca="false">AN106*AO106*0.5</f>
        <v>0.6592</v>
      </c>
      <c r="AQ106" s="60" t="n">
        <v>6.845</v>
      </c>
      <c r="AR106" s="60" t="n">
        <v>0.145</v>
      </c>
      <c r="AS106" s="64" t="n">
        <f aca="false">AQ106*AR106*2/3</f>
        <v>0.661683333333333</v>
      </c>
      <c r="AT106" s="60" t="n">
        <v>1.73</v>
      </c>
      <c r="AU106" s="60" t="n">
        <v>0.022</v>
      </c>
      <c r="AV106" s="64" t="n">
        <f aca="false">AT106*AU106*2/3</f>
        <v>0.0253733333333333</v>
      </c>
      <c r="AW106" s="62"/>
      <c r="AX106" s="62"/>
      <c r="AY106" s="64" t="n">
        <f aca="false">AW106*AX106*0.5</f>
        <v>0</v>
      </c>
      <c r="AZ106" s="61"/>
      <c r="BA106" s="61"/>
      <c r="BB106" s="64" t="n">
        <f aca="false">AZ106*BA106*2/3</f>
        <v>0</v>
      </c>
      <c r="BC106" s="62"/>
      <c r="BD106" s="62"/>
      <c r="BE106" s="64" t="n">
        <f aca="false">BC106*BD106*0.5</f>
        <v>0</v>
      </c>
      <c r="BF106" s="62"/>
      <c r="BG106" s="62"/>
      <c r="BH106" s="64" t="n">
        <f aca="false">BF106*BG106*0.5</f>
        <v>0</v>
      </c>
      <c r="BI106" s="62"/>
      <c r="BJ106" s="64" t="n">
        <f aca="false">AD106+AG106+AJ106+AM106+AP106+AS106+AV106+AY106+BB106+BE106+BH106</f>
        <v>16.3315841666667</v>
      </c>
      <c r="BK106" s="67" t="n">
        <v>6.42</v>
      </c>
      <c r="BL106" s="67" t="n">
        <v>1.64</v>
      </c>
      <c r="BM106" s="64" t="n">
        <f aca="false">BK106*BL106*0.5</f>
        <v>5.2644</v>
      </c>
      <c r="BN106" s="64" t="n">
        <f aca="false">BK106</f>
        <v>6.42</v>
      </c>
      <c r="BO106" s="67" t="n">
        <v>-0.01</v>
      </c>
      <c r="BP106" s="64" t="n">
        <f aca="false">BN106*BO106*2/3</f>
        <v>-0.0428</v>
      </c>
      <c r="BQ106" s="62" t="n">
        <v>5.91</v>
      </c>
      <c r="BR106" s="62" t="n">
        <v>-0.02</v>
      </c>
      <c r="BS106" s="64" t="n">
        <f aca="false">BQ106*BR106*2/3</f>
        <v>-0.0788</v>
      </c>
      <c r="BT106" s="62" t="n">
        <v>1.72</v>
      </c>
      <c r="BU106" s="62" t="n">
        <v>0.07</v>
      </c>
      <c r="BV106" s="64" t="n">
        <f aca="false">BT106*BU106*2/3</f>
        <v>0.0802666666666667</v>
      </c>
      <c r="BW106" s="64" t="n">
        <f aca="false">BM106+BP106+BS106+BV106+CU106</f>
        <v>5.22306666666667</v>
      </c>
      <c r="BX106" s="60" t="n">
        <v>0.316</v>
      </c>
      <c r="BY106" s="64" t="n">
        <f aca="false">(vlm1+vlm2)*circMast*0.5</f>
        <v>1.41726</v>
      </c>
      <c r="BZ106" s="61" t="n">
        <v>444</v>
      </c>
      <c r="CA106" s="61"/>
      <c r="CB106" s="68" t="n">
        <v>38618</v>
      </c>
      <c r="CC106" s="61" t="s">
        <v>276</v>
      </c>
      <c r="CD106" s="61"/>
      <c r="CE106" s="61"/>
      <c r="CF106" s="61"/>
      <c r="CG106" s="61"/>
      <c r="CH106" s="62"/>
      <c r="CI106" s="62"/>
      <c r="CJ106" s="62"/>
      <c r="CK106" s="62"/>
      <c r="CL106" s="62"/>
      <c r="CM106" s="64" t="n">
        <f aca="false">(CH106+4*CI106+2*CJ106+4*CK106+CL106)*AE106/12</f>
        <v>0</v>
      </c>
      <c r="CN106" s="67" t="n">
        <v>4.25</v>
      </c>
      <c r="CO106" s="67" t="n">
        <v>9.15</v>
      </c>
      <c r="CP106" s="67" t="n">
        <v>8.05</v>
      </c>
      <c r="CQ106" s="67" t="n">
        <v>3.45</v>
      </c>
      <c r="CR106" s="69" t="n">
        <f aca="false">IF(CN106,CN106*(CO106+CP106)/4+(CQ106-CN106/2)*(CO106+CP106)/3,0)</f>
        <v>25.8716666666667</v>
      </c>
      <c r="CS106" s="70" t="n">
        <f aca="false">IF(CN106,CQ106/CN106*100,"")</f>
        <v>81.1764705882353</v>
      </c>
      <c r="CT106" s="62"/>
      <c r="CU106" s="62"/>
      <c r="CV106" s="62"/>
      <c r="CW106" s="71"/>
      <c r="CX106" s="59" t="s">
        <v>286</v>
      </c>
      <c r="CY106" s="67" t="n">
        <v>3</v>
      </c>
      <c r="CZ106" s="63" t="n">
        <v>2</v>
      </c>
      <c r="DA106" s="72" t="n">
        <f aca="false">((0.42*vlm+1)*msam+(0.33*vlg+1)*msag)*DynPress</f>
        <v>972.702317691967</v>
      </c>
      <c r="DB106" s="72" t="n">
        <f aca="false">IF(wsex,0.5*wsex*width+(rwex-wsex)*width+trapeze*(rwex-wsex)/crew,0.5*(wsin-6)*width+(rwin-wsin)*width+trapeze*(rwin-wsin)/crew)</f>
        <v>847.5</v>
      </c>
      <c r="DC106" s="73" t="n">
        <f aca="false">righting/heeling</f>
        <v>0.871284034781528</v>
      </c>
      <c r="DD106" s="74" t="n">
        <f aca="false">IF((1/DC106)^$DD$4&lt;1,1,(1/DC106)^$DD$4)</f>
        <v>1.0152720416063</v>
      </c>
    </row>
    <row r="107" customFormat="false" ht="12.75" hidden="false" customHeight="false" outlineLevel="0" collapsed="false">
      <c r="A107" s="59" t="s">
        <v>287</v>
      </c>
      <c r="B107" s="60" t="n">
        <v>2</v>
      </c>
      <c r="C107" s="20" t="n">
        <f aca="false">Z107*PowerFactor</f>
        <v>104.917428124874</v>
      </c>
      <c r="D107" s="20" t="n">
        <f aca="false">AA107*PowerFactor*IF(crew=1,1.01,1)</f>
        <v>100.33161247468</v>
      </c>
      <c r="E107" s="61"/>
      <c r="F107" s="62"/>
      <c r="G107" s="60" t="n">
        <v>5.52</v>
      </c>
      <c r="H107" s="60" t="n">
        <v>5.52</v>
      </c>
      <c r="I107" s="63"/>
      <c r="J107" s="63" t="n">
        <v>180</v>
      </c>
      <c r="K107" s="25" t="n">
        <f aca="false">marea+areaMast+mssam+mareNoDet</f>
        <v>17</v>
      </c>
      <c r="L107" s="25" t="n">
        <f aca="false">vlm1+vlm2</f>
        <v>8.6</v>
      </c>
      <c r="M107" s="25" t="n">
        <f aca="false">BW107</f>
        <v>4.15</v>
      </c>
      <c r="N107" s="64" t="n">
        <f aca="false">IF(gs_1,gs_1*0.94,VlgNoDetails)</f>
        <v>5.5</v>
      </c>
      <c r="O107" s="64" t="n">
        <v>2.18</v>
      </c>
      <c r="P107" s="25" t="n">
        <f aca="false">IF(e_sp,e_sp,(IF(mfoot,MAX(CI107:CL107),IF(mh1,mh1,vlm*0.3))))</f>
        <v>2.18</v>
      </c>
      <c r="Q107" s="25" t="n">
        <f aca="false">IF(circMast,circMast/2,0.16)+P107</f>
        <v>2.34</v>
      </c>
      <c r="R107" s="25" t="n">
        <f aca="false">msam/e^2</f>
        <v>3.10468259186208</v>
      </c>
      <c r="S107" s="25" t="n">
        <f aca="false">$S$2*R107^$S$1*msam</f>
        <v>16.0003280163928</v>
      </c>
      <c r="T107" s="64" t="n">
        <f aca="false">IF(lpg,msag/lpg^2,0)</f>
        <v>0</v>
      </c>
      <c r="U107" s="25" t="n">
        <f aca="false">IF(T107,$U$2*T107^$U$1*msag,IF(msag,0.9*msag,0))</f>
        <v>3.735</v>
      </c>
      <c r="V107" s="25" t="n">
        <f aca="false">rsam+rsag+rsas</f>
        <v>22.8853280163928</v>
      </c>
      <c r="W107" s="65" t="n">
        <f aca="false">IF(wsex,wsex,wsin-6)+crew*(IF(AND(crew=1,msam+msag&gt;=11),75,IF(loa&lt;=4,65,IF(loa&lt;=4.8,70,75))))</f>
        <v>324</v>
      </c>
      <c r="X107" s="65" t="n">
        <f aca="false">IF(wsin,wsin,wsex+6)+crew*(IF(AND(crew=1,msam+msag&gt;=11),75,IF(loa&lt;=4,65,IF(loa&lt;=4.8,70,75))))</f>
        <v>330</v>
      </c>
      <c r="Y107" s="64" t="n">
        <f aca="false">IF(sas+sas_no_details,((sas+sas_no_details)*0.15),IF(loa&lt;=4.87,IF(crew=1,14*0.15,17*0.15),IF(loa&lt;=5.8,IF(crew=1,17*0.15,21*0.15),IF(loa&lt;=6.71,IF(crew=1,20*0.15,25*0.15),0))))</f>
        <v>3.15</v>
      </c>
      <c r="Z107" s="66" t="n">
        <f aca="false">100/($Z$2*rl^$AA$2*(rsa-rsas)^$Z$3/rwex^$AA$3)*(1+corcb/100)</f>
        <v>103.406972918389</v>
      </c>
      <c r="AA107" s="66" t="n">
        <f aca="false">100/($Z$2*rl^$AA$2*(rsa-jibred*rsag)^$Z$3/rwin^$AA$3)*(1+corcb/100)</f>
        <v>98.8871774637771</v>
      </c>
      <c r="AB107" s="61"/>
      <c r="AC107" s="61"/>
      <c r="AD107" s="64" t="n">
        <f aca="false">AB107*AC107*0.5</f>
        <v>0</v>
      </c>
      <c r="AE107" s="60" t="n">
        <v>8.6</v>
      </c>
      <c r="AF107" s="61"/>
      <c r="AG107" s="64" t="n">
        <f aca="false">AE107*AF107*2/3</f>
        <v>0</v>
      </c>
      <c r="AH107" s="62"/>
      <c r="AI107" s="62"/>
      <c r="AJ107" s="64" t="n">
        <f aca="false">AH107*AI107*2/3</f>
        <v>0</v>
      </c>
      <c r="AK107" s="60"/>
      <c r="AL107" s="60"/>
      <c r="AM107" s="64" t="n">
        <f aca="false">AK107*AL107*0.5</f>
        <v>0</v>
      </c>
      <c r="AN107" s="60"/>
      <c r="AO107" s="60"/>
      <c r="AP107" s="64" t="n">
        <f aca="false">AN107*AO107*0.5</f>
        <v>0</v>
      </c>
      <c r="AQ107" s="60"/>
      <c r="AR107" s="60"/>
      <c r="AS107" s="64" t="n">
        <f aca="false">AQ107*AR107*2/3</f>
        <v>0</v>
      </c>
      <c r="AT107" s="60"/>
      <c r="AU107" s="60"/>
      <c r="AV107" s="64" t="n">
        <f aca="false">AT107*AU107*2/3</f>
        <v>0</v>
      </c>
      <c r="AW107" s="62"/>
      <c r="AX107" s="62"/>
      <c r="AY107" s="64" t="n">
        <f aca="false">AW107*AX107*0.5</f>
        <v>0</v>
      </c>
      <c r="AZ107" s="61"/>
      <c r="BA107" s="61"/>
      <c r="BB107" s="64" t="n">
        <f aca="false">AZ107*BA107*2/3</f>
        <v>0</v>
      </c>
      <c r="BC107" s="62"/>
      <c r="BD107" s="62"/>
      <c r="BE107" s="64" t="n">
        <f aca="false">BC107*BD107*0.5</f>
        <v>0</v>
      </c>
      <c r="BF107" s="62"/>
      <c r="BG107" s="62"/>
      <c r="BH107" s="64" t="n">
        <f aca="false">BF107*BG107*0.5</f>
        <v>0</v>
      </c>
      <c r="BI107" s="62"/>
      <c r="BJ107" s="64" t="n">
        <f aca="false">AD107+AG107+AJ107+AM107+AP107+AS107+AV107+AY107+BB107+BE107+BH107</f>
        <v>0</v>
      </c>
      <c r="BK107" s="67" t="n">
        <v>0</v>
      </c>
      <c r="BL107" s="67"/>
      <c r="BM107" s="64" t="n">
        <f aca="false">BK107*BL107*0.5</f>
        <v>0</v>
      </c>
      <c r="BN107" s="64" t="n">
        <f aca="false">BK107</f>
        <v>0</v>
      </c>
      <c r="BO107" s="67"/>
      <c r="BP107" s="64" t="n">
        <f aca="false">BN107*BO107*2/3</f>
        <v>0</v>
      </c>
      <c r="BQ107" s="62"/>
      <c r="BR107" s="62"/>
      <c r="BS107" s="64" t="n">
        <f aca="false">BQ107*BR107*2/3</f>
        <v>0</v>
      </c>
      <c r="BT107" s="62"/>
      <c r="BU107" s="62"/>
      <c r="BV107" s="64" t="n">
        <f aca="false">BT107*BU107*2/3</f>
        <v>0</v>
      </c>
      <c r="BW107" s="64" t="n">
        <f aca="false">BM107+BP107+BS107+BV107+CU107</f>
        <v>4.15</v>
      </c>
      <c r="BX107" s="60"/>
      <c r="BY107" s="64" t="n">
        <f aca="false">(vlm1+vlm2)*circMast*0.5</f>
        <v>0</v>
      </c>
      <c r="BZ107" s="61"/>
      <c r="CA107" s="61"/>
      <c r="CB107" s="68"/>
      <c r="CC107" s="61"/>
      <c r="CD107" s="61"/>
      <c r="CE107" s="61"/>
      <c r="CF107" s="61"/>
      <c r="CG107" s="61"/>
      <c r="CH107" s="62"/>
      <c r="CI107" s="62"/>
      <c r="CJ107" s="62"/>
      <c r="CK107" s="62"/>
      <c r="CL107" s="62"/>
      <c r="CM107" s="64" t="n">
        <f aca="false">(CH107+4*CI107+2*CJ107+4*CK107+CL107)*AE107/12</f>
        <v>0</v>
      </c>
      <c r="CN107" s="67"/>
      <c r="CO107" s="67"/>
      <c r="CP107" s="67"/>
      <c r="CQ107" s="67"/>
      <c r="CR107" s="69" t="n">
        <f aca="false">IF(CN107,CN107*(CO107+CP107)/4+(CQ107-CN107/2)*(CO107+CP107)/3,0)</f>
        <v>0</v>
      </c>
      <c r="CS107" s="70" t="str">
        <f aca="false">IF(CN107,CQ107/CN107*100,"")</f>
        <v/>
      </c>
      <c r="CT107" s="62" t="n">
        <v>17</v>
      </c>
      <c r="CU107" s="62" t="n">
        <v>4.15</v>
      </c>
      <c r="CV107" s="62" t="n">
        <v>5.5</v>
      </c>
      <c r="CW107" s="71"/>
      <c r="CX107" s="59" t="s">
        <v>127</v>
      </c>
      <c r="CY107" s="67" t="n">
        <v>2.6</v>
      </c>
      <c r="CZ107" s="63" t="n">
        <v>2</v>
      </c>
      <c r="DA107" s="72" t="n">
        <f aca="false">((0.42*vlm+1)*msam+(0.33*vlg+1)*msag)*DynPress</f>
        <v>874.1681424</v>
      </c>
      <c r="DB107" s="72" t="n">
        <f aca="false">IF(wsex,0.5*wsex*width+(rwex-wsex)*width+trapeze*(rwex-wsex)/crew,0.5*(wsin-6)*width+(rwin-wsin)*width+trapeze*(rwin-wsin)/crew)</f>
        <v>766.2</v>
      </c>
      <c r="DC107" s="73" t="n">
        <f aca="false">righting/heeling</f>
        <v>0.876490417388608</v>
      </c>
      <c r="DD107" s="74" t="n">
        <f aca="false">IF((1/DC107)^$DD$4&lt;1,1,(1/DC107)^$DD$4)</f>
        <v>1.01460689897264</v>
      </c>
    </row>
    <row r="108" customFormat="false" ht="12.75" hidden="false" customHeight="false" outlineLevel="0" collapsed="false">
      <c r="A108" s="59" t="s">
        <v>288</v>
      </c>
      <c r="B108" s="60" t="n">
        <v>2</v>
      </c>
      <c r="C108" s="20" t="n">
        <f aca="false">Z108*PowerFactor</f>
        <v>92.8788458359722</v>
      </c>
      <c r="D108" s="20" t="n">
        <f aca="false">AA108*PowerFactor*IF(crew=1,1.01,1)</f>
        <v>87.2759580082845</v>
      </c>
      <c r="E108" s="61"/>
      <c r="F108" s="62" t="s">
        <v>110</v>
      </c>
      <c r="G108" s="60" t="n">
        <v>6.07</v>
      </c>
      <c r="H108" s="60" t="n">
        <v>6.06</v>
      </c>
      <c r="I108" s="63"/>
      <c r="J108" s="63" t="n">
        <v>135.7</v>
      </c>
      <c r="K108" s="25" t="n">
        <f aca="false">marea+areaMast+mssam+mareNoDet</f>
        <v>21.84555</v>
      </c>
      <c r="L108" s="25" t="n">
        <f aca="false">vlm1+vlm2</f>
        <v>9.99</v>
      </c>
      <c r="M108" s="25" t="n">
        <f aca="false">BW108</f>
        <v>3.61846666666667</v>
      </c>
      <c r="N108" s="64" t="n">
        <f aca="false">IF(gs_1,gs_1*0.94,VlgNoDetails)</f>
        <v>4.3992</v>
      </c>
      <c r="O108" s="64"/>
      <c r="P108" s="25" t="n">
        <f aca="false">IF(e_sp,e_sp,(IF(mfoot,MAX(CI108:CL108),IF(mh1,mh1,vlm*0.3))))</f>
        <v>2.45</v>
      </c>
      <c r="Q108" s="25" t="n">
        <f aca="false">IF(circMast,circMast/2,0.16)+P108</f>
        <v>2.615</v>
      </c>
      <c r="R108" s="25" t="n">
        <f aca="false">msam/e^2</f>
        <v>3.19462287362583</v>
      </c>
      <c r="S108" s="25" t="n">
        <f aca="false">$S$2*R108^$S$1*msam</f>
        <v>20.7378469555974</v>
      </c>
      <c r="T108" s="64" t="n">
        <f aca="false">IF(lpg,msag/lpg^2,0)</f>
        <v>2.10854068333236</v>
      </c>
      <c r="U108" s="25" t="n">
        <f aca="false">IF(T108,$U$2*T108^$U$1*msag,IF(msag,0.9*msag,0))</f>
        <v>3.25875468218957</v>
      </c>
      <c r="V108" s="25" t="n">
        <f aca="false">rsam+rsag+rsas</f>
        <v>28.946601637787</v>
      </c>
      <c r="W108" s="65" t="n">
        <f aca="false">IF(wsex,wsex,wsin-6)+crew*(IF(AND(crew=1,msam+msag&gt;=11),75,IF(loa&lt;=4,65,IF(loa&lt;=4.8,70,75))))</f>
        <v>279.7</v>
      </c>
      <c r="X108" s="65" t="n">
        <f aca="false">IF(wsin,wsin,wsex+6)+crew*(IF(AND(crew=1,msam+msag&gt;=11),75,IF(loa&lt;=4,65,IF(loa&lt;=4.8,70,75))))</f>
        <v>285.7</v>
      </c>
      <c r="Y108" s="64" t="n">
        <f aca="false">IF(sas+sas_no_details,((sas+sas_no_details)*0.15),IF(loa&lt;=4.87,IF(crew=1,14*0.15,17*0.15),IF(loa&lt;=5.8,IF(crew=1,17*0.15,21*0.15),IF(loa&lt;=6.71,IF(crew=1,20*0.15,25*0.15),0))))</f>
        <v>4.95</v>
      </c>
      <c r="Z108" s="66" t="n">
        <f aca="false">100/($Z$2*rl^$AA$2*(rsa-rsas)^$Z$3/rwex^$AA$3)*(1+corcb/100)</f>
        <v>88.6493442031787</v>
      </c>
      <c r="AA108" s="66" t="n">
        <f aca="false">100/($Z$2*rl^$AA$2*(rsa-jibred*rsag)^$Z$3/rwin^$AA$3)*(1+corcb/100)</f>
        <v>83.3015997615038</v>
      </c>
      <c r="AB108" s="61" t="n">
        <v>9.99</v>
      </c>
      <c r="AC108" s="61" t="n">
        <v>2.45</v>
      </c>
      <c r="AD108" s="64" t="n">
        <f aca="false">AB108*AC108*0.5</f>
        <v>12.23775</v>
      </c>
      <c r="AE108" s="60" t="n">
        <v>9.99</v>
      </c>
      <c r="AF108" s="61" t="n">
        <v>0.13</v>
      </c>
      <c r="AG108" s="64" t="n">
        <f aca="false">AE108*AF108*2/3</f>
        <v>0.8658</v>
      </c>
      <c r="AH108" s="62" t="n">
        <v>2.5</v>
      </c>
      <c r="AI108" s="62" t="n">
        <v>0</v>
      </c>
      <c r="AJ108" s="64" t="n">
        <f aca="false">AH108*AI108*2/3</f>
        <v>0</v>
      </c>
      <c r="AK108" s="60" t="n">
        <v>9.83</v>
      </c>
      <c r="AL108" s="60" t="n">
        <v>0.95</v>
      </c>
      <c r="AM108" s="64" t="n">
        <f aca="false">AK108*AL108*0.5</f>
        <v>4.66925</v>
      </c>
      <c r="AN108" s="60"/>
      <c r="AO108" s="60"/>
      <c r="AP108" s="64" t="n">
        <f aca="false">AN108*AO108*0.5</f>
        <v>0</v>
      </c>
      <c r="AQ108" s="60" t="n">
        <v>9.57</v>
      </c>
      <c r="AR108" s="60" t="n">
        <v>0.38</v>
      </c>
      <c r="AS108" s="64" t="n">
        <f aca="false">AQ108*AR108*2/3</f>
        <v>2.4244</v>
      </c>
      <c r="AT108" s="60"/>
      <c r="AU108" s="60"/>
      <c r="AV108" s="64" t="n">
        <f aca="false">AT108*AU108*2/3</f>
        <v>0</v>
      </c>
      <c r="AW108" s="62"/>
      <c r="AX108" s="62"/>
      <c r="AY108" s="64" t="n">
        <f aca="false">AW108*AX108*0.5</f>
        <v>0</v>
      </c>
      <c r="AZ108" s="61"/>
      <c r="BA108" s="61"/>
      <c r="BB108" s="64" t="n">
        <f aca="false">AZ108*BA108*2/3</f>
        <v>0</v>
      </c>
      <c r="BC108" s="62"/>
      <c r="BD108" s="62"/>
      <c r="BE108" s="64" t="n">
        <f aca="false">BC108*BD108*0.5</f>
        <v>0</v>
      </c>
      <c r="BF108" s="62"/>
      <c r="BG108" s="62"/>
      <c r="BH108" s="64" t="n">
        <f aca="false">BF108*BG108*0.5</f>
        <v>0</v>
      </c>
      <c r="BI108" s="62"/>
      <c r="BJ108" s="64" t="n">
        <f aca="false">AD108+AG108+AJ108+AM108+AP108+AS108+AV108+AY108+BB108+BE108+BH108</f>
        <v>20.1972</v>
      </c>
      <c r="BK108" s="67" t="n">
        <v>4.68</v>
      </c>
      <c r="BL108" s="67" t="n">
        <v>1.31</v>
      </c>
      <c r="BM108" s="64" t="n">
        <f aca="false">BK108*BL108*0.5</f>
        <v>3.0654</v>
      </c>
      <c r="BN108" s="64" t="n">
        <f aca="false">BK108</f>
        <v>4.68</v>
      </c>
      <c r="BO108" s="67" t="n">
        <v>0.05</v>
      </c>
      <c r="BP108" s="64" t="n">
        <f aca="false">BN108*BO108*2/3</f>
        <v>0.156</v>
      </c>
      <c r="BQ108" s="62" t="n">
        <v>1.34</v>
      </c>
      <c r="BR108" s="62" t="n">
        <v>0.02</v>
      </c>
      <c r="BS108" s="64" t="n">
        <f aca="false">BQ108*BR108*2/3</f>
        <v>0.0178666666666667</v>
      </c>
      <c r="BT108" s="60" t="n">
        <v>6.32</v>
      </c>
      <c r="BU108" s="60" t="n">
        <v>0.09</v>
      </c>
      <c r="BV108" s="64" t="n">
        <f aca="false">BT108*BU108*2/3</f>
        <v>0.3792</v>
      </c>
      <c r="BW108" s="64" t="n">
        <f aca="false">BM108+BP108+BS108+BV108+CU108</f>
        <v>3.61846666666667</v>
      </c>
      <c r="BX108" s="60" t="n">
        <v>0.33</v>
      </c>
      <c r="BY108" s="64" t="n">
        <f aca="false">(vlm1+vlm2)*circMast*0.5</f>
        <v>1.64835</v>
      </c>
      <c r="BZ108" s="61" t="n">
        <v>1116</v>
      </c>
      <c r="CA108" s="61" t="s">
        <v>289</v>
      </c>
      <c r="CB108" s="68" t="n">
        <v>39254</v>
      </c>
      <c r="CC108" s="61" t="s">
        <v>194</v>
      </c>
      <c r="CD108" s="61" t="n">
        <v>14327</v>
      </c>
      <c r="CE108" s="61" t="n">
        <v>25367</v>
      </c>
      <c r="CF108" s="61" t="n">
        <v>10724</v>
      </c>
      <c r="CG108" s="61" t="n">
        <v>0</v>
      </c>
      <c r="CH108" s="62"/>
      <c r="CI108" s="62"/>
      <c r="CJ108" s="62"/>
      <c r="CK108" s="62"/>
      <c r="CL108" s="62"/>
      <c r="CM108" s="64" t="n">
        <f aca="false">(CH108+4*CI108+2*CJ108+4*CK108+CL108)*AE108/12</f>
        <v>0</v>
      </c>
      <c r="CN108" s="67"/>
      <c r="CO108" s="67"/>
      <c r="CP108" s="67"/>
      <c r="CQ108" s="67"/>
      <c r="CR108" s="69" t="n">
        <f aca="false">IF(CN108,CN108*(CO108+CP108)/4+(CQ108-CN108/2)*(CO108+CP108)/3,0)</f>
        <v>0</v>
      </c>
      <c r="CS108" s="70" t="str">
        <f aca="false">IF(CN108,CQ108/CN108*100,"")</f>
        <v/>
      </c>
      <c r="CT108" s="62"/>
      <c r="CU108" s="62"/>
      <c r="CV108" s="62"/>
      <c r="CW108" s="71" t="n">
        <v>33</v>
      </c>
      <c r="CY108" s="64" t="n">
        <v>2.92</v>
      </c>
      <c r="CZ108" s="65" t="n">
        <v>2</v>
      </c>
      <c r="DA108" s="65" t="n">
        <f aca="false">((0.42*vlm+1)*msam+(0.33*vlg+1)*msag)*DynPress</f>
        <v>1187.50369272217</v>
      </c>
      <c r="DB108" s="65" t="n">
        <f aca="false">IF(wsex,0.5*wsex*width+(rwex-wsex)*width+trapeze*(rwex-wsex)/crew,0.5*(wsin-6)*width+(rwin-wsin)*width+trapeze*(rwin-wsin)/crew)</f>
        <v>777.362</v>
      </c>
      <c r="DC108" s="64" t="n">
        <f aca="false">righting/heeling</f>
        <v>0.654618595937175</v>
      </c>
      <c r="DD108" s="74" t="n">
        <f aca="false">IF((1/DC108)^$DD$4&lt;1,1,(1/DC108)^$DD$4)</f>
        <v>1.04771046724384</v>
      </c>
    </row>
    <row r="109" customFormat="false" ht="12.75" hidden="false" customHeight="false" outlineLevel="0" collapsed="false">
      <c r="A109" s="59" t="s">
        <v>290</v>
      </c>
      <c r="B109" s="60" t="n">
        <v>2</v>
      </c>
      <c r="C109" s="20" t="n">
        <f aca="false">Z109*PowerFactor</f>
        <v>91.8849963228674</v>
      </c>
      <c r="D109" s="20" t="n">
        <f aca="false">AA109*PowerFactor*IF(crew=1,1.01,1)</f>
        <v>87.1636956152727</v>
      </c>
      <c r="E109" s="61"/>
      <c r="F109" s="62" t="s">
        <v>110</v>
      </c>
      <c r="G109" s="60" t="n">
        <v>6.07</v>
      </c>
      <c r="H109" s="60" t="n">
        <v>6.06</v>
      </c>
      <c r="I109" s="63"/>
      <c r="J109" s="63" t="n">
        <v>136</v>
      </c>
      <c r="K109" s="25" t="n">
        <f aca="false">marea+areaMast+mssam+mareNoDet</f>
        <v>22.1979666666667</v>
      </c>
      <c r="L109" s="25" t="n">
        <f aca="false">vlm1+vlm2</f>
        <v>10.07</v>
      </c>
      <c r="M109" s="25" t="n">
        <f aca="false">BW109</f>
        <v>4.0934</v>
      </c>
      <c r="N109" s="64" t="n">
        <f aca="false">IF(gs_1,gs_1*0.94,VlgNoDetails)</f>
        <v>6.6176</v>
      </c>
      <c r="O109" s="64"/>
      <c r="P109" s="25" t="n">
        <f aca="false">IF(e_sp,e_sp,(IF(mfoot,MAX(CI109:CL109),IF(mh1,mh1,vlm*0.3))))</f>
        <v>2.44</v>
      </c>
      <c r="Q109" s="25" t="n">
        <f aca="false">IF(circMast,circMast/2,0.16)+P109</f>
        <v>2.615</v>
      </c>
      <c r="R109" s="25" t="n">
        <f aca="false">msam/e^2</f>
        <v>3.24615915192417</v>
      </c>
      <c r="S109" s="25" t="n">
        <f aca="false">$S$2*R109^$S$1*msam</f>
        <v>21.1738065126814</v>
      </c>
      <c r="T109" s="64" t="n">
        <f aca="false">IF(lpg,msag/lpg^2,0)</f>
        <v>2.45982813532841</v>
      </c>
      <c r="U109" s="25" t="n">
        <f aca="false">IF(T109,$U$2*T109^$U$1*msag,IF(msag,0.9*msag,0))</f>
        <v>3.86089606889232</v>
      </c>
      <c r="V109" s="25" t="n">
        <f aca="false">rsam+rsag+rsas</f>
        <v>29.5619663315737</v>
      </c>
      <c r="W109" s="65" t="n">
        <f aca="false">IF(wsex,wsex,wsin-6)+crew*(IF(AND(crew=1,msam+msag&gt;=11),75,IF(loa&lt;=4,65,IF(loa&lt;=4.8,70,75))))</f>
        <v>280</v>
      </c>
      <c r="X109" s="65" t="n">
        <f aca="false">IF(wsin,wsin,wsex+6)+crew*(IF(AND(crew=1,msam+msag&gt;=11),75,IF(loa&lt;=4,65,IF(loa&lt;=4.8,70,75))))</f>
        <v>286</v>
      </c>
      <c r="Y109" s="64" t="n">
        <f aca="false">IF(sas+sas_no_details,((sas+sas_no_details)*0.15),IF(loa&lt;=4.87,IF(crew=1,14*0.15,17*0.15),IF(loa&lt;=5.8,IF(crew=1,17*0.15,21*0.15),IF(loa&lt;=6.71,IF(crew=1,20*0.15,25*0.15),0))))</f>
        <v>4.52726375</v>
      </c>
      <c r="Z109" s="66" t="n">
        <f aca="false">100/($Z$2*rl^$AA$2*(rsa-rsas)^$Z$3/rwex^$AA$3)*(1+corcb/100)</f>
        <v>87.1906184353071</v>
      </c>
      <c r="AA109" s="66" t="n">
        <f aca="false">100/($Z$2*rl^$AA$2*(rsa-jibred*rsag)^$Z$3/rwin^$AA$3)*(1+corcb/100)</f>
        <v>82.7105276153896</v>
      </c>
      <c r="AB109" s="61" t="n">
        <v>10.07</v>
      </c>
      <c r="AC109" s="61" t="n">
        <v>2.44</v>
      </c>
      <c r="AD109" s="64" t="n">
        <f aca="false">AB109*AC109*0.5</f>
        <v>12.2854</v>
      </c>
      <c r="AE109" s="60" t="n">
        <v>10.07</v>
      </c>
      <c r="AF109" s="61" t="n">
        <v>0.105</v>
      </c>
      <c r="AG109" s="64" t="n">
        <f aca="false">AE109*AF109*2/3</f>
        <v>0.7049</v>
      </c>
      <c r="AH109" s="62"/>
      <c r="AI109" s="62" t="n">
        <v>0</v>
      </c>
      <c r="AJ109" s="64" t="n">
        <f aca="false">AH109*AI109*2/3</f>
        <v>0</v>
      </c>
      <c r="AK109" s="60" t="n">
        <v>9.76</v>
      </c>
      <c r="AL109" s="60" t="n">
        <v>0.88</v>
      </c>
      <c r="AM109" s="64" t="n">
        <f aca="false">AK109*AL109*0.5</f>
        <v>4.2944</v>
      </c>
      <c r="AN109" s="60" t="n">
        <v>5.14</v>
      </c>
      <c r="AO109" s="60" t="n">
        <v>0.73</v>
      </c>
      <c r="AP109" s="64" t="n">
        <f aca="false">AN109*AO109*0.5</f>
        <v>1.8761</v>
      </c>
      <c r="AQ109" s="60" t="n">
        <v>4.78</v>
      </c>
      <c r="AR109" s="60" t="n">
        <v>0.03</v>
      </c>
      <c r="AS109" s="64" t="n">
        <f aca="false">AQ109*AR109*2/3</f>
        <v>0.0956</v>
      </c>
      <c r="AT109" s="60" t="n">
        <v>2.77</v>
      </c>
      <c r="AU109" s="60" t="n">
        <v>0.04</v>
      </c>
      <c r="AV109" s="64" t="n">
        <f aca="false">AT109*AU109*2/3</f>
        <v>0.0738666666666667</v>
      </c>
      <c r="AW109" s="62" t="n">
        <v>2.58</v>
      </c>
      <c r="AX109" s="62" t="n">
        <v>0.805</v>
      </c>
      <c r="AY109" s="64" t="n">
        <f aca="false">AW109*AX109*0.5</f>
        <v>1.03845</v>
      </c>
      <c r="AZ109" s="61" t="n">
        <v>2.01</v>
      </c>
      <c r="BA109" s="61" t="n">
        <v>0.05</v>
      </c>
      <c r="BB109" s="64" t="n">
        <f aca="false">AZ109*BA109*2/3</f>
        <v>0.067</v>
      </c>
      <c r="BC109" s="62" t="n">
        <v>0</v>
      </c>
      <c r="BD109" s="62" t="n">
        <v>0</v>
      </c>
      <c r="BE109" s="64" t="n">
        <f aca="false">BC109*BD109*0.5</f>
        <v>0</v>
      </c>
      <c r="BF109" s="62" t="n">
        <v>0</v>
      </c>
      <c r="BG109" s="62" t="n">
        <v>0</v>
      </c>
      <c r="BH109" s="64" t="n">
        <f aca="false">BF109*BG109*0.5</f>
        <v>0</v>
      </c>
      <c r="BI109" s="62" t="n">
        <v>0</v>
      </c>
      <c r="BJ109" s="64" t="n">
        <f aca="false">AD109+AG109+AJ109+AM109+AP109+AS109+AV109+AY109+BB109+BE109+BH109</f>
        <v>20.4357166666667</v>
      </c>
      <c r="BK109" s="67" t="n">
        <v>7.04</v>
      </c>
      <c r="BL109" s="67" t="n">
        <v>1.29</v>
      </c>
      <c r="BM109" s="64" t="n">
        <f aca="false">BK109*BL109*0.5</f>
        <v>4.5408</v>
      </c>
      <c r="BN109" s="64" t="n">
        <f aca="false">BK109</f>
        <v>7.04</v>
      </c>
      <c r="BO109" s="67" t="n">
        <v>-0.005</v>
      </c>
      <c r="BP109" s="64" t="n">
        <f aca="false">BN109*BO109*2/3</f>
        <v>-0.0234666666666667</v>
      </c>
      <c r="BQ109" s="62" t="n">
        <v>1.31</v>
      </c>
      <c r="BR109" s="62" t="n">
        <v>0.05</v>
      </c>
      <c r="BS109" s="64" t="n">
        <f aca="false">BQ109*BR109*2/3</f>
        <v>0.0436666666666667</v>
      </c>
      <c r="BT109" s="60" t="n">
        <v>6.68</v>
      </c>
      <c r="BU109" s="60" t="n">
        <v>-0.105</v>
      </c>
      <c r="BV109" s="64" t="n">
        <f aca="false">BT109*BU109*2/3</f>
        <v>-0.4676</v>
      </c>
      <c r="BW109" s="64" t="n">
        <f aca="false">BM109+BP109+BS109+BV109+CU109</f>
        <v>4.0934</v>
      </c>
      <c r="BX109" s="60" t="n">
        <v>0.35</v>
      </c>
      <c r="BY109" s="64" t="n">
        <f aca="false">(vlm1+vlm2)*circMast*0.5</f>
        <v>1.76225</v>
      </c>
      <c r="BZ109" s="61" t="s">
        <v>291</v>
      </c>
      <c r="CA109" s="61" t="s">
        <v>292</v>
      </c>
      <c r="CB109" s="68" t="n">
        <v>39972</v>
      </c>
      <c r="CC109" s="61" t="s">
        <v>293</v>
      </c>
      <c r="CD109" s="61" t="n">
        <v>0</v>
      </c>
      <c r="CE109" s="61" t="n">
        <v>0</v>
      </c>
      <c r="CF109" s="61" t="n">
        <v>0</v>
      </c>
      <c r="CG109" s="61" t="n">
        <v>0</v>
      </c>
      <c r="CH109" s="62"/>
      <c r="CI109" s="62"/>
      <c r="CJ109" s="62"/>
      <c r="CK109" s="62"/>
      <c r="CL109" s="62"/>
      <c r="CM109" s="64" t="n">
        <f aca="false">(CH109+4*CI109+2*CJ109+4*CK109+CL109)*AE109/12</f>
        <v>0</v>
      </c>
      <c r="CN109" s="67" t="n">
        <v>4.83</v>
      </c>
      <c r="CO109" s="67" t="n">
        <v>9.48</v>
      </c>
      <c r="CP109" s="67" t="n">
        <v>8.53</v>
      </c>
      <c r="CQ109" s="67" t="n">
        <v>3.82</v>
      </c>
      <c r="CR109" s="69" t="n">
        <f aca="false">IF(CN109,CN109*(CO109+CP109)/4+(CQ109-CN109/2)*(CO109+CP109)/3,0)</f>
        <v>30.1817583333333</v>
      </c>
      <c r="CS109" s="70" t="n">
        <f aca="false">IF(CN109,CQ109/CN109*100,"")</f>
        <v>79.0890269151139</v>
      </c>
      <c r="CT109" s="62"/>
      <c r="CU109" s="62"/>
      <c r="CV109" s="62"/>
      <c r="CW109" s="71"/>
      <c r="CY109" s="64" t="n">
        <v>2.92</v>
      </c>
      <c r="CZ109" s="65" t="n">
        <v>2</v>
      </c>
      <c r="DA109" s="65" t="n">
        <f aca="false">((0.42*vlm+1)*msam+(0.33*vlg+1)*msag)*DynPress</f>
        <v>1252.88721347183</v>
      </c>
      <c r="DB109" s="65" t="n">
        <f aca="false">IF(wsex,0.5*wsex*width+(rwex-wsex)*width+trapeze*(rwex-wsex)/crew,0.5*(wsin-6)*width+(rwin-wsin)*width+trapeze*(rwin-wsin)/crew)</f>
        <v>777.8</v>
      </c>
      <c r="DC109" s="64" t="n">
        <f aca="false">righting/heeling</f>
        <v>0.620806080257352</v>
      </c>
      <c r="DD109" s="74" t="n">
        <f aca="false">IF((1/DC109)^$DD$4&lt;1,1,(1/DC109)^$DD$4)</f>
        <v>1.05384040131615</v>
      </c>
    </row>
    <row r="110" customFormat="false" ht="12.75" hidden="false" customHeight="false" outlineLevel="0" collapsed="false">
      <c r="A110" s="59" t="s">
        <v>294</v>
      </c>
      <c r="B110" s="60" t="n">
        <v>2</v>
      </c>
      <c r="C110" s="20" t="n">
        <f aca="false">Z110*PowerFactor</f>
        <v>90.9080788433643</v>
      </c>
      <c r="D110" s="20" t="n">
        <f aca="false">AA110*PowerFactor*IF(crew=1,1.01,1)</f>
        <v>87.172127023217</v>
      </c>
      <c r="E110" s="61"/>
      <c r="F110" s="62" t="s">
        <v>110</v>
      </c>
      <c r="G110" s="60" t="n">
        <v>6.07</v>
      </c>
      <c r="H110" s="60" t="n">
        <v>6.06</v>
      </c>
      <c r="I110" s="63"/>
      <c r="J110" s="63" t="n">
        <v>132</v>
      </c>
      <c r="K110" s="25" t="n">
        <f aca="false">marea+areaMast+mssam+mareNoDet</f>
        <v>22.05235</v>
      </c>
      <c r="L110" s="25" t="n">
        <f aca="false">vlm1+vlm2</f>
        <v>10.29</v>
      </c>
      <c r="M110" s="25" t="n">
        <f aca="false">BW110</f>
        <v>4.29781666666667</v>
      </c>
      <c r="N110" s="64" t="n">
        <f aca="false">IF(gs_1,gs_1*0.94,VlgNoDetails)</f>
        <v>6.3826</v>
      </c>
      <c r="O110" s="64"/>
      <c r="P110" s="25" t="n">
        <f aca="false">IF(e_sp,e_sp,(IF(mfoot,MAX(CI110:CL110),IF(mh1,mh1,vlm*0.3))))</f>
        <v>2.36</v>
      </c>
      <c r="Q110" s="25" t="n">
        <f aca="false">IF(circMast,circMast/2,0.16)+P110</f>
        <v>2.525</v>
      </c>
      <c r="R110" s="25" t="n">
        <f aca="false">msam/e^2</f>
        <v>3.45885305362219</v>
      </c>
      <c r="S110" s="25" t="n">
        <f aca="false">$S$2*R110^$S$1*msam</f>
        <v>21.4392363935867</v>
      </c>
      <c r="T110" s="64" t="n">
        <f aca="false">IF(lpg,msag/lpg^2,0)</f>
        <v>2.58266730765379</v>
      </c>
      <c r="U110" s="25" t="n">
        <f aca="false">IF(T110,$U$2*T110^$U$1*msag,IF(msag,0.9*msag,0))</f>
        <v>4.11339979114631</v>
      </c>
      <c r="V110" s="25" t="n">
        <f aca="false">rsam+rsag+rsas</f>
        <v>29.414036184733</v>
      </c>
      <c r="W110" s="65" t="n">
        <f aca="false">IF(wsex,wsex,wsin-6)+crew*(IF(AND(crew=1,msam+msag&gt;=11),75,IF(loa&lt;=4,65,IF(loa&lt;=4.8,70,75))))</f>
        <v>276</v>
      </c>
      <c r="X110" s="65" t="n">
        <f aca="false">IF(wsin,wsin,wsex+6)+crew*(IF(AND(crew=1,msam+msag&gt;=11),75,IF(loa&lt;=4,65,IF(loa&lt;=4.8,70,75))))</f>
        <v>282</v>
      </c>
      <c r="Y110" s="64" t="n">
        <f aca="false">IF(sas+sas_no_details,((sas+sas_no_details)*0.15),IF(loa&lt;=4.87,IF(crew=1,14*0.15,17*0.15),IF(loa&lt;=5.8,IF(crew=1,17*0.15,21*0.15),IF(loa&lt;=6.71,IF(crew=1,20*0.15,25*0.15),0))))</f>
        <v>3.8614</v>
      </c>
      <c r="Z110" s="66" t="n">
        <f aca="false">100/($Z$2*rl^$AA$2*(rsa-rsas)^$Z$3/rwex^$AA$3)*(1+corcb/100)</f>
        <v>86.0758934801178</v>
      </c>
      <c r="AA110" s="66" t="n">
        <f aca="false">100/($Z$2*rl^$AA$2*(rsa-jibred*rsag)^$Z$3/rwin^$AA$3)*(1+corcb/100)</f>
        <v>82.5385247994758</v>
      </c>
      <c r="AB110" s="61" t="n">
        <v>10.29</v>
      </c>
      <c r="AC110" s="61" t="n">
        <v>2.36</v>
      </c>
      <c r="AD110" s="64" t="n">
        <f aca="false">AB110*AC110*0.5</f>
        <v>12.1422</v>
      </c>
      <c r="AE110" s="60" t="n">
        <v>10.29</v>
      </c>
      <c r="AF110" s="61" t="n">
        <v>0.15</v>
      </c>
      <c r="AG110" s="64" t="n">
        <f aca="false">AE110*AF110*2/3</f>
        <v>1.029</v>
      </c>
      <c r="AH110" s="62" t="n">
        <v>2.47</v>
      </c>
      <c r="AI110" s="62" t="n">
        <v>0</v>
      </c>
      <c r="AJ110" s="64" t="n">
        <f aca="false">AH110*AI110*2/3</f>
        <v>0</v>
      </c>
      <c r="AK110" s="60" t="n">
        <v>9.82</v>
      </c>
      <c r="AL110" s="60" t="n">
        <v>0.77</v>
      </c>
      <c r="AM110" s="64" t="n">
        <f aca="false">AK110*AL110*0.5</f>
        <v>3.7807</v>
      </c>
      <c r="AN110" s="60"/>
      <c r="AO110" s="60"/>
      <c r="AP110" s="64" t="n">
        <f aca="false">AN110*AO110*0.5</f>
        <v>0</v>
      </c>
      <c r="AQ110" s="60" t="n">
        <v>9.63</v>
      </c>
      <c r="AR110" s="60" t="n">
        <v>0.53</v>
      </c>
      <c r="AS110" s="64" t="n">
        <f aca="false">AQ110*AR110*2/3</f>
        <v>3.4026</v>
      </c>
      <c r="AT110" s="60"/>
      <c r="AU110" s="60"/>
      <c r="AV110" s="64" t="n">
        <f aca="false">AT110*AU110*2/3</f>
        <v>0</v>
      </c>
      <c r="AW110" s="62"/>
      <c r="AX110" s="62"/>
      <c r="AY110" s="64" t="n">
        <f aca="false">AW110*AX110*0.5</f>
        <v>0</v>
      </c>
      <c r="AZ110" s="61"/>
      <c r="BA110" s="61"/>
      <c r="BB110" s="64" t="n">
        <f aca="false">AZ110*BA110*2/3</f>
        <v>0</v>
      </c>
      <c r="BC110" s="62"/>
      <c r="BD110" s="62"/>
      <c r="BE110" s="64" t="n">
        <f aca="false">BC110*BD110*0.5</f>
        <v>0</v>
      </c>
      <c r="BF110" s="62"/>
      <c r="BG110" s="62"/>
      <c r="BH110" s="64" t="n">
        <f aca="false">BF110*BG110*0.5</f>
        <v>0</v>
      </c>
      <c r="BI110" s="62"/>
      <c r="BJ110" s="64" t="n">
        <f aca="false">AD110+AG110+AJ110+AM110+AP110+AS110+AV110+AY110+BB110+BE110+BH110</f>
        <v>20.3545</v>
      </c>
      <c r="BK110" s="67" t="n">
        <v>6.79</v>
      </c>
      <c r="BL110" s="67" t="n">
        <v>1.29</v>
      </c>
      <c r="BM110" s="64" t="n">
        <f aca="false">BK110*BL110*0.5</f>
        <v>4.37955</v>
      </c>
      <c r="BN110" s="64" t="n">
        <f aca="false">BK110</f>
        <v>6.79</v>
      </c>
      <c r="BO110" s="67" t="n">
        <v>-0.02</v>
      </c>
      <c r="BP110" s="64" t="n">
        <f aca="false">BN110*BO110*2/3</f>
        <v>-0.0905333333333333</v>
      </c>
      <c r="BQ110" s="62" t="n">
        <v>1.32</v>
      </c>
      <c r="BR110" s="62" t="n">
        <v>0.01</v>
      </c>
      <c r="BS110" s="64" t="n">
        <f aca="false">BQ110*BR110*2/3</f>
        <v>0.0088</v>
      </c>
      <c r="BT110" s="60" t="n">
        <v>6.45</v>
      </c>
      <c r="BU110" s="60" t="n">
        <v>0</v>
      </c>
      <c r="BV110" s="64" t="n">
        <f aca="false">BT110*BU110*2/3</f>
        <v>0</v>
      </c>
      <c r="BW110" s="64" t="n">
        <f aca="false">BM110+BP110+BS110+BV110+CU110</f>
        <v>4.29781666666667</v>
      </c>
      <c r="BX110" s="60" t="n">
        <v>0.33</v>
      </c>
      <c r="BY110" s="64" t="n">
        <f aca="false">(vlm1+vlm2)*circMast*0.5</f>
        <v>1.69785</v>
      </c>
      <c r="BZ110" s="61" t="n">
        <v>1116</v>
      </c>
      <c r="CA110" s="61" t="s">
        <v>295</v>
      </c>
      <c r="CB110" s="68" t="n">
        <v>39605</v>
      </c>
      <c r="CC110" s="61" t="s">
        <v>194</v>
      </c>
      <c r="CD110" s="61" t="s">
        <v>296</v>
      </c>
      <c r="CE110" s="61" t="s">
        <v>297</v>
      </c>
      <c r="CF110" s="61"/>
      <c r="CG110" s="61" t="n">
        <v>0</v>
      </c>
      <c r="CH110" s="62"/>
      <c r="CI110" s="62"/>
      <c r="CJ110" s="62"/>
      <c r="CK110" s="62"/>
      <c r="CL110" s="62"/>
      <c r="CM110" s="64" t="n">
        <f aca="false">(CH110+4*CI110+2*CJ110+4*CK110+CL110)*AE110/12</f>
        <v>0</v>
      </c>
      <c r="CN110" s="67" t="n">
        <v>4.44</v>
      </c>
      <c r="CO110" s="67" t="n">
        <v>9.08</v>
      </c>
      <c r="CP110" s="67" t="n">
        <v>8.12</v>
      </c>
      <c r="CQ110" s="67" t="n">
        <v>3.38</v>
      </c>
      <c r="CR110" s="69" t="n">
        <f aca="false">IF(CN110,CN110*(CO110+CP110)/4+(CQ110-CN110/2)*(CO110+CP110)/3,0)</f>
        <v>25.7426666666667</v>
      </c>
      <c r="CS110" s="70" t="n">
        <f aca="false">IF(CN110,CQ110/CN110*100,"")</f>
        <v>76.1261261261261</v>
      </c>
      <c r="CT110" s="62"/>
      <c r="CU110" s="62"/>
      <c r="CV110" s="62"/>
      <c r="CW110" s="71"/>
      <c r="CY110" s="64" t="n">
        <v>2.92</v>
      </c>
      <c r="CZ110" s="65" t="n">
        <v>2</v>
      </c>
      <c r="DA110" s="65" t="n">
        <f aca="false">((0.42*vlm+1)*msam+(0.33*vlg+1)*msag)*DynPress</f>
        <v>1268.35174587463</v>
      </c>
      <c r="DB110" s="65" t="n">
        <f aca="false">IF(wsex,0.5*wsex*width+(rwex-wsex)*width+trapeze*(rwex-wsex)/crew,0.5*(wsin-6)*width+(rwin-wsin)*width+trapeze*(rwin-wsin)/crew)</f>
        <v>771.96</v>
      </c>
      <c r="DC110" s="64" t="n">
        <f aca="false">righting/heeling</f>
        <v>0.6086324259109</v>
      </c>
      <c r="DD110" s="74" t="n">
        <f aca="false">IF((1/DC110)^$DD$4&lt;1,1,(1/DC110)^$DD$4)</f>
        <v>1.05613866052245</v>
      </c>
    </row>
    <row r="111" customFormat="false" ht="12.75" hidden="false" customHeight="false" outlineLevel="0" collapsed="false">
      <c r="A111" s="59" t="s">
        <v>298</v>
      </c>
      <c r="B111" s="60" t="n">
        <v>2</v>
      </c>
      <c r="C111" s="20" t="n">
        <f aca="false">Z111*PowerFactor</f>
        <v>100.308481549559</v>
      </c>
      <c r="D111" s="20" t="n">
        <f aca="false">AA111*PowerFactor*IF(crew=1,1.01,1)</f>
        <v>91.6401767525043</v>
      </c>
      <c r="E111" s="61"/>
      <c r="F111" s="62" t="s">
        <v>110</v>
      </c>
      <c r="G111" s="60" t="n">
        <v>6.07</v>
      </c>
      <c r="H111" s="60" t="n">
        <v>6.06</v>
      </c>
      <c r="I111" s="63"/>
      <c r="J111" s="63" t="n">
        <v>146</v>
      </c>
      <c r="K111" s="25" t="n">
        <f aca="false">marea+areaMast+mssam+mareNoDet</f>
        <v>17</v>
      </c>
      <c r="L111" s="25" t="n">
        <f aca="false">vlm1+vlm2</f>
        <v>10.07</v>
      </c>
      <c r="M111" s="25" t="n">
        <f aca="false">BW111</f>
        <v>0</v>
      </c>
      <c r="N111" s="64" t="n">
        <f aca="false">IF(gs_1,gs_1*0.94,VlgNoDetails)</f>
        <v>0</v>
      </c>
      <c r="O111" s="64" t="n">
        <v>1.665</v>
      </c>
      <c r="P111" s="25" t="n">
        <f aca="false">IF(e_sp,e_sp,(IF(mfoot,MAX(CI111:CL111),IF(mh1,mh1,vlm*0.3))))</f>
        <v>1.665</v>
      </c>
      <c r="Q111" s="25" t="n">
        <f aca="false">IF(circMast,circMast/2,0.16)+P111</f>
        <v>1.825</v>
      </c>
      <c r="R111" s="25" t="n">
        <f aca="false">msam/e^2</f>
        <v>5.10414711953462</v>
      </c>
      <c r="S111" s="25" t="n">
        <f aca="false">$S$2*R111^$S$1*msam</f>
        <v>18.5737963390912</v>
      </c>
      <c r="T111" s="64" t="n">
        <f aca="false">IF(lpg,msag/lpg^2,0)</f>
        <v>0</v>
      </c>
      <c r="U111" s="25" t="n">
        <f aca="false">IF(T111,$U$2*T111^$U$1*msag,IF(msag,0.9*msag,0))</f>
        <v>0</v>
      </c>
      <c r="V111" s="25" t="n">
        <f aca="false">rsam+rsag+rsas</f>
        <v>23.6731563390912</v>
      </c>
      <c r="W111" s="65" t="n">
        <f aca="false">IF(wsex,wsex,wsin-6)+crew*(IF(AND(crew=1,msam+msag&gt;=11),75,IF(loa&lt;=4,65,IF(loa&lt;=4.8,70,75))))</f>
        <v>290</v>
      </c>
      <c r="X111" s="65" t="n">
        <f aca="false">IF(wsin,wsin,wsex+6)+crew*(IF(AND(crew=1,msam+msag&gt;=11),75,IF(loa&lt;=4,65,IF(loa&lt;=4.8,70,75))))</f>
        <v>296</v>
      </c>
      <c r="Y111" s="64" t="n">
        <f aca="false">IF(sas+sas_no_details,((sas+sas_no_details)*0.15),IF(loa&lt;=4.87,IF(crew=1,14*0.15,17*0.15),IF(loa&lt;=5.8,IF(crew=1,17*0.15,21*0.15),IF(loa&lt;=6.71,IF(crew=1,20*0.15,25*0.15),0))))</f>
        <v>5.09936</v>
      </c>
      <c r="Z111" s="66" t="n">
        <f aca="false">100/($Z$2*rl^$AA$2*(rsa-rsas)^$Z$3/rwex^$AA$3)*(1+corcb/100)</f>
        <v>99.3755281994659</v>
      </c>
      <c r="AA111" s="66" t="n">
        <f aca="false">100/($Z$2*rl^$AA$2*(rsa-jibred*rsag)^$Z$3/rwin^$AA$3)*(1+corcb/100)</f>
        <v>90.7878459367681</v>
      </c>
      <c r="AB111" s="61"/>
      <c r="AC111" s="61"/>
      <c r="AD111" s="64" t="n">
        <f aca="false">AB111*AC111*0.5</f>
        <v>0</v>
      </c>
      <c r="AE111" s="60" t="n">
        <v>10.07</v>
      </c>
      <c r="AF111" s="61"/>
      <c r="AG111" s="64" t="n">
        <f aca="false">AE111*AF111*2/3</f>
        <v>0</v>
      </c>
      <c r="AH111" s="62"/>
      <c r="AI111" s="62" t="n">
        <v>0</v>
      </c>
      <c r="AJ111" s="64" t="n">
        <f aca="false">AH111*AI111*2/3</f>
        <v>0</v>
      </c>
      <c r="AK111" s="60"/>
      <c r="AL111" s="60"/>
      <c r="AM111" s="64" t="n">
        <f aca="false">AK111*AL111*0.5</f>
        <v>0</v>
      </c>
      <c r="AN111" s="60"/>
      <c r="AO111" s="60"/>
      <c r="AP111" s="64" t="n">
        <f aca="false">AN111*AO111*0.5</f>
        <v>0</v>
      </c>
      <c r="AQ111" s="60"/>
      <c r="AR111" s="60"/>
      <c r="AS111" s="64" t="n">
        <f aca="false">AQ111*AR111*2/3</f>
        <v>0</v>
      </c>
      <c r="AT111" s="60"/>
      <c r="AU111" s="60"/>
      <c r="AV111" s="64" t="n">
        <f aca="false">AT111*AU111*2/3</f>
        <v>0</v>
      </c>
      <c r="AW111" s="62"/>
      <c r="AX111" s="62"/>
      <c r="AY111" s="64" t="n">
        <f aca="false">AW111*AX111*0.5</f>
        <v>0</v>
      </c>
      <c r="AZ111" s="61"/>
      <c r="BA111" s="61"/>
      <c r="BB111" s="64" t="n">
        <f aca="false">AZ111*BA111*2/3</f>
        <v>0</v>
      </c>
      <c r="BC111" s="62" t="n">
        <v>0</v>
      </c>
      <c r="BD111" s="62" t="n">
        <v>0</v>
      </c>
      <c r="BE111" s="64" t="n">
        <f aca="false">BC111*BD111*0.5</f>
        <v>0</v>
      </c>
      <c r="BF111" s="62" t="n">
        <v>0</v>
      </c>
      <c r="BG111" s="62" t="n">
        <v>0</v>
      </c>
      <c r="BH111" s="64" t="n">
        <f aca="false">BF111*BG111*0.5</f>
        <v>0</v>
      </c>
      <c r="BI111" s="62" t="n">
        <v>0</v>
      </c>
      <c r="BJ111" s="64" t="n">
        <f aca="false">AD111+AG111+AJ111+AM111+AP111+AS111+AV111+AY111+BB111+BE111+BH111</f>
        <v>0</v>
      </c>
      <c r="BK111" s="67"/>
      <c r="BL111" s="67"/>
      <c r="BM111" s="64" t="n">
        <f aca="false">BK111*BL111*0.5</f>
        <v>0</v>
      </c>
      <c r="BN111" s="64" t="n">
        <f aca="false">BK111</f>
        <v>0</v>
      </c>
      <c r="BO111" s="67"/>
      <c r="BP111" s="64" t="n">
        <f aca="false">BN111*BO111*2/3</f>
        <v>0</v>
      </c>
      <c r="BQ111" s="62"/>
      <c r="BR111" s="62"/>
      <c r="BS111" s="64" t="n">
        <f aca="false">BQ111*BR111*2/3</f>
        <v>0</v>
      </c>
      <c r="BT111" s="60"/>
      <c r="BU111" s="60"/>
      <c r="BV111" s="64" t="n">
        <f aca="false">BT111*BU111*2/3</f>
        <v>0</v>
      </c>
      <c r="BW111" s="64" t="n">
        <f aca="false">BM111+BP111+BS111+BV111+CU111</f>
        <v>0</v>
      </c>
      <c r="BX111" s="60"/>
      <c r="BY111" s="64" t="n">
        <f aca="false">(vlm1+vlm2)*circMast*0.5</f>
        <v>0</v>
      </c>
      <c r="BZ111" s="61"/>
      <c r="CA111" s="61" t="s">
        <v>299</v>
      </c>
      <c r="CB111" s="68" t="n">
        <v>40717</v>
      </c>
      <c r="CC111" s="61" t="s">
        <v>300</v>
      </c>
      <c r="CD111" s="61" t="n">
        <v>0</v>
      </c>
      <c r="CE111" s="61" t="n">
        <v>0</v>
      </c>
      <c r="CF111" s="61" t="n">
        <v>0</v>
      </c>
      <c r="CG111" s="61" t="n">
        <v>0</v>
      </c>
      <c r="CH111" s="62"/>
      <c r="CI111" s="62"/>
      <c r="CJ111" s="62"/>
      <c r="CK111" s="62"/>
      <c r="CL111" s="62"/>
      <c r="CM111" s="64" t="n">
        <f aca="false">(CH111+4*CI111+2*CJ111+4*CK111+CL111)*AE111/12</f>
        <v>0</v>
      </c>
      <c r="CN111" s="67" t="n">
        <v>5.46</v>
      </c>
      <c r="CO111" s="67" t="n">
        <v>10.3</v>
      </c>
      <c r="CP111" s="67" t="n">
        <v>8.26</v>
      </c>
      <c r="CQ111" s="67" t="n">
        <v>4.13</v>
      </c>
      <c r="CR111" s="69" t="n">
        <f aca="false">IF(CN111,CN111*(CO111+CP111)/4+(CQ111-CN111/2)*(CO111+CP111)/3,0)</f>
        <v>33.9957333333333</v>
      </c>
      <c r="CS111" s="70" t="n">
        <f aca="false">IF(CN111,CQ111/CN111*100,"")</f>
        <v>75.6410256410256</v>
      </c>
      <c r="CT111" s="62" t="n">
        <v>17</v>
      </c>
      <c r="CU111" s="62"/>
      <c r="CV111" s="62"/>
      <c r="CW111" s="71"/>
      <c r="CX111" s="16" t="s">
        <v>301</v>
      </c>
      <c r="CY111" s="64" t="n">
        <v>2.92</v>
      </c>
      <c r="CZ111" s="65" t="n">
        <v>2</v>
      </c>
      <c r="DA111" s="65" t="n">
        <f aca="false">((0.42*vlm+1)*msam+(0.33*vlg+1)*msag)*DynPress</f>
        <v>862.655211264</v>
      </c>
      <c r="DB111" s="65" t="n">
        <f aca="false">IF(wsex,0.5*wsex*width+(rwex-wsex)*width+trapeze*(rwex-wsex)/crew,0.5*(wsin-6)*width+(rwin-wsin)*width+trapeze*(rwin-wsin)/crew)</f>
        <v>792.4</v>
      </c>
      <c r="DC111" s="64" t="n">
        <f aca="false">righting/heeling</f>
        <v>0.918559338253972</v>
      </c>
      <c r="DD111" s="74" t="n">
        <f aca="false">IF((1/DC111)^$DD$4&lt;1,1,(1/DC111)^$DD$4)</f>
        <v>1.00938815991217</v>
      </c>
    </row>
    <row r="112" customFormat="false" ht="12.75" hidden="false" customHeight="false" outlineLevel="0" collapsed="false">
      <c r="A112" s="59" t="s">
        <v>302</v>
      </c>
      <c r="B112" s="60" t="n">
        <v>2</v>
      </c>
      <c r="C112" s="20" t="n">
        <f aca="false">Z112*PowerFactor</f>
        <v>96.8905241486542</v>
      </c>
      <c r="D112" s="20" t="n">
        <f aca="false">AA112*PowerFactor*IF(crew=1,1.01,1)</f>
        <v>89.3242265769264</v>
      </c>
      <c r="E112" s="61"/>
      <c r="F112" s="62" t="s">
        <v>110</v>
      </c>
      <c r="G112" s="60" t="n">
        <v>6.07</v>
      </c>
      <c r="H112" s="60" t="n">
        <v>6.06</v>
      </c>
      <c r="I112" s="63"/>
      <c r="J112" s="63" t="n">
        <v>146</v>
      </c>
      <c r="K112" s="25" t="n">
        <f aca="false">marea+areaMast+mssam+mareNoDet</f>
        <v>18.5</v>
      </c>
      <c r="L112" s="25" t="n">
        <f aca="false">vlm1+vlm2</f>
        <v>10.07</v>
      </c>
      <c r="M112" s="25" t="n">
        <f aca="false">BW112</f>
        <v>0</v>
      </c>
      <c r="N112" s="64" t="n">
        <f aca="false">IF(gs_1,gs_1*0.94,VlgNoDetails)</f>
        <v>0</v>
      </c>
      <c r="O112" s="64" t="n">
        <v>1.665</v>
      </c>
      <c r="P112" s="25" t="n">
        <f aca="false">IF(e_sp,e_sp,(IF(mfoot,MAX(CI112:CL112),IF(mh1,mh1,vlm*0.3))))</f>
        <v>1.665</v>
      </c>
      <c r="Q112" s="25" t="n">
        <f aca="false">IF(circMast,circMast/2,0.16)+P112</f>
        <v>1.825</v>
      </c>
      <c r="R112" s="25" t="n">
        <f aca="false">msam/e^2</f>
        <v>5.5545130418465</v>
      </c>
      <c r="S112" s="25" t="n">
        <f aca="false">$S$2*R112^$S$1*msam</f>
        <v>20.7319583818849</v>
      </c>
      <c r="T112" s="64" t="n">
        <f aca="false">IF(lpg,msag/lpg^2,0)</f>
        <v>0</v>
      </c>
      <c r="U112" s="25" t="n">
        <f aca="false">IF(T112,$U$2*T112^$U$1*msag,IF(msag,0.9*msag,0))</f>
        <v>0</v>
      </c>
      <c r="V112" s="25" t="n">
        <f aca="false">rsam+rsag+rsas</f>
        <v>25.8313183818849</v>
      </c>
      <c r="W112" s="65" t="n">
        <f aca="false">IF(wsex,wsex,wsin-6)+crew*(IF(AND(crew=1,msam+msag&gt;=11),75,IF(loa&lt;=4,65,IF(loa&lt;=4.8,70,75))))</f>
        <v>290</v>
      </c>
      <c r="X112" s="65" t="n">
        <f aca="false">IF(wsin,wsin,wsex+6)+crew*(IF(AND(crew=1,msam+msag&gt;=11),75,IF(loa&lt;=4,65,IF(loa&lt;=4.8,70,75))))</f>
        <v>296</v>
      </c>
      <c r="Y112" s="64" t="n">
        <f aca="false">IF(sas+sas_no_details,((sas+sas_no_details)*0.15),IF(loa&lt;=4.87,IF(crew=1,14*0.15,17*0.15),IF(loa&lt;=5.8,IF(crew=1,17*0.15,21*0.15),IF(loa&lt;=6.71,IF(crew=1,20*0.15,25*0.15),0))))</f>
        <v>5.09936</v>
      </c>
      <c r="Z112" s="66" t="n">
        <f aca="false">100/($Z$2*rl^$AA$2*(rsa-rsas)^$Z$3/rwex^$AA$3)*(1+corcb/100)</f>
        <v>95.1006730107388</v>
      </c>
      <c r="AA112" s="66" t="n">
        <f aca="false">100/($Z$2*rl^$AA$2*(rsa-jibred*rsag)^$Z$3/rwin^$AA$3)*(1+corcb/100)</f>
        <v>87.6741470672229</v>
      </c>
      <c r="AB112" s="61"/>
      <c r="AC112" s="61"/>
      <c r="AD112" s="64" t="n">
        <f aca="false">AB112*AC112*0.5</f>
        <v>0</v>
      </c>
      <c r="AE112" s="60" t="n">
        <v>10.07</v>
      </c>
      <c r="AF112" s="61"/>
      <c r="AG112" s="64" t="n">
        <f aca="false">AE112*AF112*2/3</f>
        <v>0</v>
      </c>
      <c r="AH112" s="62"/>
      <c r="AI112" s="62" t="n">
        <v>0</v>
      </c>
      <c r="AJ112" s="64" t="n">
        <f aca="false">AH112*AI112*2/3</f>
        <v>0</v>
      </c>
      <c r="AK112" s="60"/>
      <c r="AL112" s="60"/>
      <c r="AM112" s="64" t="n">
        <f aca="false">AK112*AL112*0.5</f>
        <v>0</v>
      </c>
      <c r="AN112" s="60"/>
      <c r="AO112" s="60"/>
      <c r="AP112" s="64" t="n">
        <f aca="false">AN112*AO112*0.5</f>
        <v>0</v>
      </c>
      <c r="AQ112" s="60"/>
      <c r="AR112" s="60"/>
      <c r="AS112" s="64" t="n">
        <f aca="false">AQ112*AR112*2/3</f>
        <v>0</v>
      </c>
      <c r="AT112" s="60"/>
      <c r="AU112" s="60"/>
      <c r="AV112" s="64" t="n">
        <f aca="false">AT112*AU112*2/3</f>
        <v>0</v>
      </c>
      <c r="AW112" s="62"/>
      <c r="AX112" s="62"/>
      <c r="AY112" s="64" t="n">
        <f aca="false">AW112*AX112*0.5</f>
        <v>0</v>
      </c>
      <c r="AZ112" s="61"/>
      <c r="BA112" s="61"/>
      <c r="BB112" s="64" t="n">
        <f aca="false">AZ112*BA112*2/3</f>
        <v>0</v>
      </c>
      <c r="BC112" s="62" t="n">
        <v>0</v>
      </c>
      <c r="BD112" s="62" t="n">
        <v>0</v>
      </c>
      <c r="BE112" s="64" t="n">
        <f aca="false">BC112*BD112*0.5</f>
        <v>0</v>
      </c>
      <c r="BF112" s="62" t="n">
        <v>0</v>
      </c>
      <c r="BG112" s="62" t="n">
        <v>0</v>
      </c>
      <c r="BH112" s="64" t="n">
        <f aca="false">BF112*BG112*0.5</f>
        <v>0</v>
      </c>
      <c r="BI112" s="62" t="n">
        <v>0</v>
      </c>
      <c r="BJ112" s="64" t="n">
        <f aca="false">AD112+AG112+AJ112+AM112+AP112+AS112+AV112+AY112+BB112+BE112+BH112</f>
        <v>0</v>
      </c>
      <c r="BK112" s="67"/>
      <c r="BL112" s="67"/>
      <c r="BM112" s="64" t="n">
        <f aca="false">BK112*BL112*0.5</f>
        <v>0</v>
      </c>
      <c r="BN112" s="64" t="n">
        <f aca="false">BK112</f>
        <v>0</v>
      </c>
      <c r="BO112" s="67"/>
      <c r="BP112" s="64" t="n">
        <f aca="false">BN112*BO112*2/3</f>
        <v>0</v>
      </c>
      <c r="BQ112" s="62"/>
      <c r="BR112" s="62"/>
      <c r="BS112" s="64" t="n">
        <f aca="false">BQ112*BR112*2/3</f>
        <v>0</v>
      </c>
      <c r="BT112" s="60"/>
      <c r="BU112" s="60"/>
      <c r="BV112" s="64" t="n">
        <f aca="false">BT112*BU112*2/3</f>
        <v>0</v>
      </c>
      <c r="BW112" s="64" t="n">
        <f aca="false">BM112+BP112+BS112+BV112+CU112</f>
        <v>0</v>
      </c>
      <c r="BX112" s="60"/>
      <c r="BY112" s="64" t="n">
        <f aca="false">(vlm1+vlm2)*circMast*0.5</f>
        <v>0</v>
      </c>
      <c r="BZ112" s="61"/>
      <c r="CA112" s="61" t="s">
        <v>299</v>
      </c>
      <c r="CB112" s="68" t="n">
        <v>40717</v>
      </c>
      <c r="CC112" s="61" t="s">
        <v>300</v>
      </c>
      <c r="CD112" s="61" t="n">
        <v>0</v>
      </c>
      <c r="CE112" s="61" t="n">
        <v>0</v>
      </c>
      <c r="CF112" s="61" t="n">
        <v>0</v>
      </c>
      <c r="CG112" s="61" t="n">
        <v>0</v>
      </c>
      <c r="CH112" s="62"/>
      <c r="CI112" s="62"/>
      <c r="CJ112" s="62"/>
      <c r="CK112" s="62"/>
      <c r="CL112" s="62"/>
      <c r="CM112" s="64" t="n">
        <f aca="false">(CH112+4*CI112+2*CJ112+4*CK112+CL112)*AE112/12</f>
        <v>0</v>
      </c>
      <c r="CN112" s="67" t="n">
        <v>5.46</v>
      </c>
      <c r="CO112" s="67" t="n">
        <v>10.3</v>
      </c>
      <c r="CP112" s="67" t="n">
        <v>8.26</v>
      </c>
      <c r="CQ112" s="67" t="n">
        <v>4.13</v>
      </c>
      <c r="CR112" s="69" t="n">
        <f aca="false">IF(CN112,CN112*(CO112+CP112)/4+(CQ112-CN112/2)*(CO112+CP112)/3,0)</f>
        <v>33.9957333333333</v>
      </c>
      <c r="CS112" s="70" t="n">
        <f aca="false">IF(CN112,CQ112/CN112*100,"")</f>
        <v>75.6410256410256</v>
      </c>
      <c r="CT112" s="62" t="n">
        <v>18.5</v>
      </c>
      <c r="CU112" s="62"/>
      <c r="CV112" s="62"/>
      <c r="CW112" s="71"/>
      <c r="CX112" s="16" t="s">
        <v>301</v>
      </c>
      <c r="CY112" s="64" t="n">
        <v>2.92</v>
      </c>
      <c r="CZ112" s="65" t="n">
        <v>2</v>
      </c>
      <c r="DA112" s="65" t="n">
        <f aca="false">((0.42*vlm+1)*msam+(0.33*vlg+1)*msag)*DynPress</f>
        <v>938.771847552</v>
      </c>
      <c r="DB112" s="65" t="n">
        <f aca="false">IF(wsex,0.5*wsex*width+(rwex-wsex)*width+trapeze*(rwex-wsex)/crew,0.5*(wsin-6)*width+(rwin-wsin)*width+trapeze*(rwin-wsin)/crew)</f>
        <v>792.4</v>
      </c>
      <c r="DC112" s="64" t="n">
        <f aca="false">righting/heeling</f>
        <v>0.844081554071217</v>
      </c>
      <c r="DD112" s="74" t="n">
        <f aca="false">IF((1/DC112)^$DD$4&lt;1,1,(1/DC112)^$DD$4)</f>
        <v>1.01882059381129</v>
      </c>
    </row>
    <row r="113" customFormat="false" ht="12.75" hidden="false" customHeight="false" outlineLevel="0" collapsed="false">
      <c r="A113" s="59" t="s">
        <v>303</v>
      </c>
      <c r="B113" s="60" t="n">
        <v>2</v>
      </c>
      <c r="C113" s="20" t="n">
        <f aca="false">Z113*PowerFactor</f>
        <v>83.3973186067533</v>
      </c>
      <c r="D113" s="20" t="n">
        <f aca="false">AA113*PowerFactor*IF(crew=1,1.01,1)</f>
        <v>82.6546999610178</v>
      </c>
      <c r="E113" s="61"/>
      <c r="F113" s="62" t="s">
        <v>110</v>
      </c>
      <c r="G113" s="60" t="n">
        <v>6.07</v>
      </c>
      <c r="H113" s="60" t="n">
        <v>6.06</v>
      </c>
      <c r="I113" s="63"/>
      <c r="J113" s="63" t="n">
        <v>146</v>
      </c>
      <c r="K113" s="25" t="n">
        <f aca="false">marea+areaMast+mssam+mareNoDet</f>
        <v>17</v>
      </c>
      <c r="L113" s="25" t="n">
        <f aca="false">vlm1+vlm2</f>
        <v>10.07</v>
      </c>
      <c r="M113" s="25" t="n">
        <f aca="false">BW113</f>
        <v>25.7439</v>
      </c>
      <c r="N113" s="64" t="n">
        <f aca="false">IF(gs_1,gs_1*0.94,VlgNoDetails)</f>
        <v>8.8642</v>
      </c>
      <c r="O113" s="64" t="n">
        <v>1.665</v>
      </c>
      <c r="P113" s="25" t="n">
        <f aca="false">IF(e_sp,e_sp,(IF(mfoot,MAX(CI113:CL113),IF(mh1,mh1,vlm*0.3))))</f>
        <v>1.665</v>
      </c>
      <c r="Q113" s="25" t="n">
        <f aca="false">IF(circMast,circMast/2,0.16)+P113</f>
        <v>1.825</v>
      </c>
      <c r="R113" s="25" t="n">
        <f aca="false">msam/e^2</f>
        <v>5.10414711953462</v>
      </c>
      <c r="S113" s="25" t="n">
        <f aca="false">$S$2*R113^$S$1*msam</f>
        <v>18.5737963390912</v>
      </c>
      <c r="T113" s="64" t="n">
        <f aca="false">IF(lpg,msag/lpg^2,0)</f>
        <v>0.863553113553114</v>
      </c>
      <c r="U113" s="25" t="n">
        <f aca="false">IF(T113,$U$2*T113^$U$1*msag,IF(msag,0.9*msag,0))</f>
        <v>17.7375467256495</v>
      </c>
      <c r="V113" s="25" t="n">
        <f aca="false">rsam+rsag+rsas</f>
        <v>40.0613430647407</v>
      </c>
      <c r="W113" s="65" t="n">
        <f aca="false">IF(wsex,wsex,wsin-6)+crew*(IF(AND(crew=1,msam+msag&gt;=11),75,IF(loa&lt;=4,65,IF(loa&lt;=4.8,70,75))))</f>
        <v>290</v>
      </c>
      <c r="X113" s="65" t="n">
        <f aca="false">IF(wsin,wsin,wsex+6)+crew*(IF(AND(crew=1,msam+msag&gt;=11),75,IF(loa&lt;=4,65,IF(loa&lt;=4.8,70,75))))</f>
        <v>296</v>
      </c>
      <c r="Y113" s="64" t="n">
        <f aca="false">IF(sas+sas_no_details,((sas+sas_no_details)*0.15),IF(loa&lt;=4.87,IF(crew=1,14*0.15,17*0.15),IF(loa&lt;=5.8,IF(crew=1,17*0.15,21*0.15),IF(loa&lt;=6.71,IF(crew=1,20*0.15,25*0.15),0))))</f>
        <v>3.75</v>
      </c>
      <c r="Z113" s="66" t="n">
        <f aca="false">100/($Z$2*rl^$AA$2*(rsa-rsas)^$Z$3/rwex^$AA$3)*(1+corcb/100)</f>
        <v>76.0016107487927</v>
      </c>
      <c r="AA113" s="66" t="n">
        <f aca="false">100/($Z$2*rl^$AA$2*(rsa-jibred*rsag)^$Z$3/rwin^$AA$3)*(1+corcb/100)</f>
        <v>75.3248478241462</v>
      </c>
      <c r="AB113" s="61"/>
      <c r="AC113" s="61"/>
      <c r="AD113" s="64" t="n">
        <f aca="false">AB113*AC113*0.5</f>
        <v>0</v>
      </c>
      <c r="AE113" s="60" t="n">
        <v>10.07</v>
      </c>
      <c r="AF113" s="61"/>
      <c r="AG113" s="64" t="n">
        <f aca="false">AE113*AF113*2/3</f>
        <v>0</v>
      </c>
      <c r="AH113" s="62"/>
      <c r="AI113" s="62" t="n">
        <v>0</v>
      </c>
      <c r="AJ113" s="64" t="n">
        <f aca="false">AH113*AI113*2/3</f>
        <v>0</v>
      </c>
      <c r="AK113" s="60"/>
      <c r="AL113" s="60"/>
      <c r="AM113" s="64" t="n">
        <f aca="false">AK113*AL113*0.5</f>
        <v>0</v>
      </c>
      <c r="AN113" s="60"/>
      <c r="AO113" s="60"/>
      <c r="AP113" s="64" t="n">
        <f aca="false">AN113*AO113*0.5</f>
        <v>0</v>
      </c>
      <c r="AQ113" s="60"/>
      <c r="AR113" s="60"/>
      <c r="AS113" s="64" t="n">
        <f aca="false">AQ113*AR113*2/3</f>
        <v>0</v>
      </c>
      <c r="AT113" s="60"/>
      <c r="AU113" s="60"/>
      <c r="AV113" s="64" t="n">
        <f aca="false">AT113*AU113*2/3</f>
        <v>0</v>
      </c>
      <c r="AW113" s="62"/>
      <c r="AX113" s="62"/>
      <c r="AY113" s="64" t="n">
        <f aca="false">AW113*AX113*0.5</f>
        <v>0</v>
      </c>
      <c r="AZ113" s="61"/>
      <c r="BA113" s="61"/>
      <c r="BB113" s="64" t="n">
        <f aca="false">AZ113*BA113*2/3</f>
        <v>0</v>
      </c>
      <c r="BC113" s="62" t="n">
        <v>0</v>
      </c>
      <c r="BD113" s="62" t="n">
        <v>0</v>
      </c>
      <c r="BE113" s="64" t="n">
        <f aca="false">BC113*BD113*0.5</f>
        <v>0</v>
      </c>
      <c r="BF113" s="62" t="n">
        <v>0</v>
      </c>
      <c r="BG113" s="62" t="n">
        <v>0</v>
      </c>
      <c r="BH113" s="64" t="n">
        <f aca="false">BF113*BG113*0.5</f>
        <v>0</v>
      </c>
      <c r="BI113" s="62" t="n">
        <v>0</v>
      </c>
      <c r="BJ113" s="64" t="n">
        <f aca="false">AD113+AG113+AJ113+AM113+AP113+AS113+AV113+AY113+BB113+BE113+BH113</f>
        <v>0</v>
      </c>
      <c r="BK113" s="67" t="n">
        <v>9.43</v>
      </c>
      <c r="BL113" s="67" t="n">
        <v>5.46</v>
      </c>
      <c r="BM113" s="64" t="n">
        <f aca="false">BK113*BL113*0.5</f>
        <v>25.7439</v>
      </c>
      <c r="BN113" s="64" t="n">
        <f aca="false">BK113</f>
        <v>9.43</v>
      </c>
      <c r="BO113" s="67"/>
      <c r="BP113" s="64" t="n">
        <f aca="false">BN113*BO113*2/3</f>
        <v>0</v>
      </c>
      <c r="BQ113" s="62"/>
      <c r="BR113" s="62"/>
      <c r="BS113" s="64" t="n">
        <f aca="false">BQ113*BR113*2/3</f>
        <v>0</v>
      </c>
      <c r="BT113" s="60"/>
      <c r="BU113" s="60"/>
      <c r="BV113" s="64" t="n">
        <f aca="false">BT113*BU113*2/3</f>
        <v>0</v>
      </c>
      <c r="BW113" s="64" t="n">
        <f aca="false">BM113+BP113+BS113+BV113+CU113</f>
        <v>25.7439</v>
      </c>
      <c r="BX113" s="60"/>
      <c r="BY113" s="64" t="n">
        <f aca="false">(vlm1+vlm2)*circMast*0.5</f>
        <v>0</v>
      </c>
      <c r="BZ113" s="61"/>
      <c r="CA113" s="61" t="s">
        <v>299</v>
      </c>
      <c r="CB113" s="68" t="n">
        <v>40717</v>
      </c>
      <c r="CC113" s="61" t="s">
        <v>300</v>
      </c>
      <c r="CD113" s="61" t="n">
        <v>0</v>
      </c>
      <c r="CE113" s="61" t="n">
        <v>0</v>
      </c>
      <c r="CF113" s="61" t="n">
        <v>0</v>
      </c>
      <c r="CG113" s="61" t="n">
        <v>0</v>
      </c>
      <c r="CH113" s="62"/>
      <c r="CI113" s="62"/>
      <c r="CJ113" s="62"/>
      <c r="CK113" s="62"/>
      <c r="CL113" s="62"/>
      <c r="CM113" s="64" t="n">
        <f aca="false">(CH113+4*CI113+2*CJ113+4*CK113+CL113)*AE113/12</f>
        <v>0</v>
      </c>
      <c r="CN113" s="67"/>
      <c r="CO113" s="67"/>
      <c r="CP113" s="67"/>
      <c r="CQ113" s="67"/>
      <c r="CR113" s="69"/>
      <c r="CS113" s="70" t="str">
        <f aca="false">IF(CN113,CQ113/CN113*100,"")</f>
        <v/>
      </c>
      <c r="CT113" s="62" t="n">
        <v>17</v>
      </c>
      <c r="CU113" s="62"/>
      <c r="CV113" s="62"/>
      <c r="CW113" s="71"/>
      <c r="CX113" s="16" t="s">
        <v>301</v>
      </c>
      <c r="CY113" s="64" t="n">
        <v>2.92</v>
      </c>
      <c r="CZ113" s="65" t="n">
        <v>2</v>
      </c>
      <c r="DA113" s="65" t="n">
        <f aca="false">((0.42*vlm+1)*msam+(0.33*vlg+1)*msag)*DynPress</f>
        <v>1843.20815367116</v>
      </c>
      <c r="DB113" s="65" t="n">
        <f aca="false">IF(wsex,0.5*wsex*width+(rwex-wsex)*width+trapeze*(rwex-wsex)/crew,0.5*(wsin-6)*width+(rwin-wsin)*width+trapeze*(rwin-wsin)/crew)</f>
        <v>792.4</v>
      </c>
      <c r="DC113" s="64" t="n">
        <f aca="false">righting/heeling</f>
        <v>0.429902612150319</v>
      </c>
      <c r="DD113" s="74" t="n">
        <f aca="false">IF((1/DC113)^$DD$4&lt;1,1,(1/DC113)^$DD$4)</f>
        <v>1.09730988310768</v>
      </c>
    </row>
    <row r="114" customFormat="false" ht="12.75" hidden="false" customHeight="false" outlineLevel="0" collapsed="false">
      <c r="A114" s="59" t="s">
        <v>304</v>
      </c>
      <c r="B114" s="60" t="n">
        <v>2</v>
      </c>
      <c r="C114" s="20" t="n">
        <f aca="false">Z114*PowerFactor</f>
        <v>81.8569431901595</v>
      </c>
      <c r="D114" s="20" t="n">
        <f aca="false">AA114*PowerFactor*IF(crew=1,1.01,1)</f>
        <v>81.1977797668905</v>
      </c>
      <c r="E114" s="61"/>
      <c r="F114" s="62" t="s">
        <v>110</v>
      </c>
      <c r="G114" s="60" t="n">
        <v>6.07</v>
      </c>
      <c r="H114" s="60" t="n">
        <v>6.06</v>
      </c>
      <c r="I114" s="63"/>
      <c r="J114" s="63" t="n">
        <v>146</v>
      </c>
      <c r="K114" s="25" t="n">
        <f aca="false">marea+areaMast+mssam+mareNoDet</f>
        <v>18.5</v>
      </c>
      <c r="L114" s="25" t="n">
        <f aca="false">vlm1+vlm2</f>
        <v>10.07</v>
      </c>
      <c r="M114" s="25" t="n">
        <f aca="false">BW114</f>
        <v>25.7439</v>
      </c>
      <c r="N114" s="64" t="n">
        <f aca="false">IF(gs_1,gs_1*0.94,VlgNoDetails)</f>
        <v>8.8642</v>
      </c>
      <c r="O114" s="64" t="n">
        <v>1.665</v>
      </c>
      <c r="P114" s="25" t="n">
        <f aca="false">IF(e_sp,e_sp,(IF(mfoot,MAX(CI114:CL114),IF(mh1,mh1,vlm*0.3))))</f>
        <v>1.665</v>
      </c>
      <c r="Q114" s="25" t="n">
        <f aca="false">IF(circMast,circMast/2,0.16)+P114</f>
        <v>1.825</v>
      </c>
      <c r="R114" s="25" t="n">
        <f aca="false">msam/e^2</f>
        <v>5.5545130418465</v>
      </c>
      <c r="S114" s="25" t="n">
        <f aca="false">$S$2*R114^$S$1*msam</f>
        <v>20.7319583818849</v>
      </c>
      <c r="T114" s="64" t="n">
        <f aca="false">IF(lpg,msag/lpg^2,0)</f>
        <v>0.863553113553114</v>
      </c>
      <c r="U114" s="25" t="n">
        <f aca="false">IF(T114,$U$2*T114^$U$1*msag,IF(msag,0.9*msag,0))</f>
        <v>17.7375467256495</v>
      </c>
      <c r="V114" s="25" t="n">
        <f aca="false">rsam+rsag+rsas</f>
        <v>42.2195051075344</v>
      </c>
      <c r="W114" s="65" t="n">
        <f aca="false">IF(wsex,wsex,wsin-6)+crew*(IF(AND(crew=1,msam+msag&gt;=11),75,IF(loa&lt;=4,65,IF(loa&lt;=4.8,70,75))))</f>
        <v>290</v>
      </c>
      <c r="X114" s="65" t="n">
        <f aca="false">IF(wsin,wsin,wsex+6)+crew*(IF(AND(crew=1,msam+msag&gt;=11),75,IF(loa&lt;=4,65,IF(loa&lt;=4.8,70,75))))</f>
        <v>296</v>
      </c>
      <c r="Y114" s="64" t="n">
        <f aca="false">IF(sas+sas_no_details,((sas+sas_no_details)*0.15),IF(loa&lt;=4.87,IF(crew=1,14*0.15,17*0.15),IF(loa&lt;=5.8,IF(crew=1,17*0.15,21*0.15),IF(loa&lt;=6.71,IF(crew=1,20*0.15,25*0.15),0))))</f>
        <v>3.75</v>
      </c>
      <c r="Z114" s="66" t="n">
        <f aca="false">100/($Z$2*rl^$AA$2*(rsa-rsas)^$Z$3/rwex^$AA$3)*(1+corcb/100)</f>
        <v>74.2665213454502</v>
      </c>
      <c r="AA114" s="66" t="n">
        <f aca="false">100/($Z$2*rl^$AA$2*(rsa-jibred*rsag)^$Z$3/rwin^$AA$3)*(1+corcb/100)</f>
        <v>73.6684807573644</v>
      </c>
      <c r="AB114" s="61"/>
      <c r="AC114" s="61"/>
      <c r="AD114" s="64" t="n">
        <f aca="false">AB114*AC114*0.5</f>
        <v>0</v>
      </c>
      <c r="AE114" s="60" t="n">
        <v>10.07</v>
      </c>
      <c r="AF114" s="61"/>
      <c r="AG114" s="64" t="n">
        <f aca="false">AE114*AF114*2/3</f>
        <v>0</v>
      </c>
      <c r="AH114" s="62"/>
      <c r="AI114" s="62" t="n">
        <v>0</v>
      </c>
      <c r="AJ114" s="64" t="n">
        <f aca="false">AH114*AI114*2/3</f>
        <v>0</v>
      </c>
      <c r="AK114" s="60"/>
      <c r="AL114" s="60"/>
      <c r="AM114" s="64" t="n">
        <f aca="false">AK114*AL114*0.5</f>
        <v>0</v>
      </c>
      <c r="AN114" s="60"/>
      <c r="AO114" s="60"/>
      <c r="AP114" s="64" t="n">
        <f aca="false">AN114*AO114*0.5</f>
        <v>0</v>
      </c>
      <c r="AQ114" s="60"/>
      <c r="AR114" s="60"/>
      <c r="AS114" s="64" t="n">
        <f aca="false">AQ114*AR114*2/3</f>
        <v>0</v>
      </c>
      <c r="AT114" s="60"/>
      <c r="AU114" s="60"/>
      <c r="AV114" s="64" t="n">
        <f aca="false">AT114*AU114*2/3</f>
        <v>0</v>
      </c>
      <c r="AW114" s="62"/>
      <c r="AX114" s="62"/>
      <c r="AY114" s="64" t="n">
        <f aca="false">AW114*AX114*0.5</f>
        <v>0</v>
      </c>
      <c r="AZ114" s="61"/>
      <c r="BA114" s="61"/>
      <c r="BB114" s="64" t="n">
        <f aca="false">AZ114*BA114*2/3</f>
        <v>0</v>
      </c>
      <c r="BC114" s="62" t="n">
        <v>0</v>
      </c>
      <c r="BD114" s="62" t="n">
        <v>0</v>
      </c>
      <c r="BE114" s="64" t="n">
        <f aca="false">BC114*BD114*0.5</f>
        <v>0</v>
      </c>
      <c r="BF114" s="62" t="n">
        <v>0</v>
      </c>
      <c r="BG114" s="62" t="n">
        <v>0</v>
      </c>
      <c r="BH114" s="64" t="n">
        <f aca="false">BF114*BG114*0.5</f>
        <v>0</v>
      </c>
      <c r="BI114" s="62" t="n">
        <v>0</v>
      </c>
      <c r="BJ114" s="64" t="n">
        <f aca="false">AD114+AG114+AJ114+AM114+AP114+AS114+AV114+AY114+BB114+BE114+BH114</f>
        <v>0</v>
      </c>
      <c r="BK114" s="67" t="n">
        <v>9.43</v>
      </c>
      <c r="BL114" s="67" t="n">
        <v>5.46</v>
      </c>
      <c r="BM114" s="64" t="n">
        <f aca="false">BK114*BL114*0.5</f>
        <v>25.7439</v>
      </c>
      <c r="BN114" s="64" t="n">
        <f aca="false">BK114</f>
        <v>9.43</v>
      </c>
      <c r="BO114" s="67"/>
      <c r="BP114" s="64" t="n">
        <f aca="false">BN114*BO114*2/3</f>
        <v>0</v>
      </c>
      <c r="BQ114" s="62"/>
      <c r="BR114" s="62"/>
      <c r="BS114" s="64" t="n">
        <f aca="false">BQ114*BR114*2/3</f>
        <v>0</v>
      </c>
      <c r="BT114" s="60"/>
      <c r="BU114" s="60"/>
      <c r="BV114" s="64" t="n">
        <f aca="false">BT114*BU114*2/3</f>
        <v>0</v>
      </c>
      <c r="BW114" s="64" t="n">
        <f aca="false">BM114+BP114+BS114+BV114+CU114</f>
        <v>25.7439</v>
      </c>
      <c r="BX114" s="60"/>
      <c r="BY114" s="64" t="n">
        <f aca="false">(vlm1+vlm2)*circMast*0.5</f>
        <v>0</v>
      </c>
      <c r="BZ114" s="61"/>
      <c r="CA114" s="61" t="s">
        <v>299</v>
      </c>
      <c r="CB114" s="68" t="n">
        <v>40717</v>
      </c>
      <c r="CC114" s="61" t="s">
        <v>300</v>
      </c>
      <c r="CD114" s="61" t="n">
        <v>0</v>
      </c>
      <c r="CE114" s="61" t="n">
        <v>0</v>
      </c>
      <c r="CF114" s="61" t="n">
        <v>0</v>
      </c>
      <c r="CG114" s="61" t="n">
        <v>0</v>
      </c>
      <c r="CH114" s="62"/>
      <c r="CI114" s="62"/>
      <c r="CJ114" s="62"/>
      <c r="CK114" s="62"/>
      <c r="CL114" s="62"/>
      <c r="CM114" s="64" t="n">
        <f aca="false">(CH114+4*CI114+2*CJ114+4*CK114+CL114)*AE114/12</f>
        <v>0</v>
      </c>
      <c r="CN114" s="67"/>
      <c r="CO114" s="67"/>
      <c r="CP114" s="67"/>
      <c r="CQ114" s="67"/>
      <c r="CR114" s="69"/>
      <c r="CS114" s="70" t="str">
        <f aca="false">IF(CN114,CQ114/CN114*100,"")</f>
        <v/>
      </c>
      <c r="CT114" s="62" t="n">
        <v>18.5</v>
      </c>
      <c r="CU114" s="62"/>
      <c r="CV114" s="62"/>
      <c r="CW114" s="71"/>
      <c r="CX114" s="16" t="s">
        <v>301</v>
      </c>
      <c r="CY114" s="64" t="n">
        <v>2.92</v>
      </c>
      <c r="CZ114" s="65" t="n">
        <v>2</v>
      </c>
      <c r="DA114" s="65" t="n">
        <f aca="false">((0.42*vlm+1)*msam+(0.33*vlg+1)*msag)*DynPress</f>
        <v>1919.32478995916</v>
      </c>
      <c r="DB114" s="65" t="n">
        <f aca="false">IF(wsex,0.5*wsex*width+(rwex-wsex)*width+trapeze*(rwex-wsex)/crew,0.5*(wsin-6)*width+(rwin-wsin)*width+trapeze*(rwin-wsin)/crew)</f>
        <v>792.4</v>
      </c>
      <c r="DC114" s="64" t="n">
        <f aca="false">righting/heeling</f>
        <v>0.412853522314407</v>
      </c>
      <c r="DD114" s="74" t="n">
        <f aca="false">IF((1/DC114)^$DD$4&lt;1,1,(1/DC114)^$DD$4)</f>
        <v>1.10220516199221</v>
      </c>
    </row>
    <row r="115" customFormat="false" ht="12.75" hidden="false" customHeight="false" outlineLevel="0" collapsed="false">
      <c r="A115" s="59" t="s">
        <v>305</v>
      </c>
      <c r="B115" s="60" t="n">
        <v>2</v>
      </c>
      <c r="C115" s="20" t="n">
        <f aca="false">Z115*PowerFactor</f>
        <v>127.767992121596</v>
      </c>
      <c r="D115" s="20" t="n">
        <f aca="false">AA115*PowerFactor*IF(crew=1,1.01,1)</f>
        <v>121.391986441587</v>
      </c>
      <c r="E115" s="61" t="n">
        <v>4</v>
      </c>
      <c r="F115" s="62"/>
      <c r="G115" s="60" t="n">
        <v>4.61</v>
      </c>
      <c r="H115" s="60" t="n">
        <v>4.55</v>
      </c>
      <c r="I115" s="63" t="n">
        <v>155</v>
      </c>
      <c r="J115" s="63"/>
      <c r="K115" s="25" t="n">
        <f aca="false">marea+areaMast+mssam+mareNoDet</f>
        <v>13.56</v>
      </c>
      <c r="L115" s="25" t="n">
        <f aca="false">vlm1+vlm2</f>
        <v>7.86</v>
      </c>
      <c r="M115" s="25" t="n">
        <f aca="false">BW115</f>
        <v>3.03</v>
      </c>
      <c r="N115" s="64" t="n">
        <f aca="false">IF(gs_1,gs_1*0.94,VlgNoDetails)</f>
        <v>4.4</v>
      </c>
      <c r="O115" s="64"/>
      <c r="P115" s="25" t="n">
        <f aca="false">IF(e_sp,e_sp,(IF(mfoot,MAX(CI115:CL115),IF(mh1,mh1,vlm*0.3))))</f>
        <v>2.358</v>
      </c>
      <c r="Q115" s="25" t="n">
        <f aca="false">IF(circMast,circMast/2,0.16)+P115</f>
        <v>2.518</v>
      </c>
      <c r="R115" s="25" t="n">
        <f aca="false">msam/e^2</f>
        <v>2.13869196589953</v>
      </c>
      <c r="S115" s="25" t="n">
        <f aca="false">$S$2*R115^$S$1*msam</f>
        <v>11.4124519919865</v>
      </c>
      <c r="T115" s="64" t="n">
        <f aca="false">IF(lpg,msag/lpg^2,0)</f>
        <v>0</v>
      </c>
      <c r="U115" s="25" t="n">
        <f aca="false">IF(T115,$U$2*T115^$U$1*msag,IF(msag,0.9*msag,0))</f>
        <v>2.727</v>
      </c>
      <c r="V115" s="25" t="n">
        <f aca="false">rsam+rsag+rsas</f>
        <v>16.6894519919865</v>
      </c>
      <c r="W115" s="65" t="n">
        <f aca="false">IF(wsex,wsex,wsin-6)+crew*(IF(AND(crew=1,msam+msag&gt;=11),75,IF(loa&lt;=4,65,IF(loa&lt;=4.8,70,75))))</f>
        <v>295</v>
      </c>
      <c r="X115" s="65" t="n">
        <f aca="false">IF(wsin,wsin,wsex+6)+crew*(IF(AND(crew=1,msam+msag&gt;=11),75,IF(loa&lt;=4,65,IF(loa&lt;=4.8,70,75))))</f>
        <v>301</v>
      </c>
      <c r="Y115" s="64" t="n">
        <f aca="false">IF(sas+sas_no_details,((sas+sas_no_details)*0.15),IF(loa&lt;=4.87,IF(crew=1,14*0.15,17*0.15),IF(loa&lt;=5.8,IF(crew=1,17*0.15,21*0.15),IF(loa&lt;=6.71,IF(crew=1,20*0.15,25*0.15),0))))</f>
        <v>2.55</v>
      </c>
      <c r="Z115" s="66" t="n">
        <f aca="false">100/($Z$2*rl^$AA$2*(rsa-rsas)^$Z$3/rwex^$AA$3)*(1+corcb/100)</f>
        <v>126.313917358661</v>
      </c>
      <c r="AA115" s="66" t="n">
        <f aca="false">100/($Z$2*rl^$AA$2*(rsa-jibred*rsag)^$Z$3/rwin^$AA$3)*(1+corcb/100)</f>
        <v>120.010474366645</v>
      </c>
      <c r="AB115" s="61"/>
      <c r="AC115" s="61"/>
      <c r="AD115" s="64" t="n">
        <f aca="false">AB115*AC115*0.5</f>
        <v>0</v>
      </c>
      <c r="AE115" s="60" t="n">
        <v>7.86</v>
      </c>
      <c r="AF115" s="61"/>
      <c r="AG115" s="64" t="n">
        <f aca="false">AE115*AF115*2/3</f>
        <v>0</v>
      </c>
      <c r="AH115" s="62"/>
      <c r="AI115" s="62"/>
      <c r="AJ115" s="64" t="n">
        <f aca="false">AH115*AI115*2/3</f>
        <v>0</v>
      </c>
      <c r="AK115" s="60"/>
      <c r="AL115" s="60"/>
      <c r="AM115" s="64" t="n">
        <f aca="false">AK115*AL115*0.5</f>
        <v>0</v>
      </c>
      <c r="AN115" s="60"/>
      <c r="AO115" s="60"/>
      <c r="AP115" s="64" t="n">
        <f aca="false">AN115*AO115*0.5</f>
        <v>0</v>
      </c>
      <c r="AQ115" s="60"/>
      <c r="AR115" s="60"/>
      <c r="AS115" s="64" t="n">
        <f aca="false">AQ115*AR115*2/3</f>
        <v>0</v>
      </c>
      <c r="AT115" s="60"/>
      <c r="AU115" s="60"/>
      <c r="AV115" s="64" t="n">
        <f aca="false">AT115*AU115*2/3</f>
        <v>0</v>
      </c>
      <c r="AW115" s="62"/>
      <c r="AX115" s="62"/>
      <c r="AY115" s="64" t="n">
        <f aca="false">AW115*AX115*0.5</f>
        <v>0</v>
      </c>
      <c r="AZ115" s="61"/>
      <c r="BA115" s="61"/>
      <c r="BB115" s="64" t="n">
        <f aca="false">AZ115*BA115*2/3</f>
        <v>0</v>
      </c>
      <c r="BC115" s="62"/>
      <c r="BD115" s="62"/>
      <c r="BE115" s="64" t="n">
        <f aca="false">BC115*BD115*0.5</f>
        <v>0</v>
      </c>
      <c r="BF115" s="62"/>
      <c r="BG115" s="62"/>
      <c r="BH115" s="64" t="n">
        <f aca="false">BF115*BG115*0.5</f>
        <v>0</v>
      </c>
      <c r="BI115" s="62"/>
      <c r="BJ115" s="64" t="n">
        <f aca="false">AD115+AG115+AJ115+AM115+AP115+AS115+AV115+AY115+BB115+BE115+BH115</f>
        <v>0</v>
      </c>
      <c r="BK115" s="67" t="n">
        <v>0</v>
      </c>
      <c r="BL115" s="67"/>
      <c r="BM115" s="64" t="n">
        <f aca="false">BK115*BL115*0.5</f>
        <v>0</v>
      </c>
      <c r="BN115" s="64" t="n">
        <f aca="false">BK115</f>
        <v>0</v>
      </c>
      <c r="BO115" s="67"/>
      <c r="BP115" s="64" t="n">
        <f aca="false">BN115*BO115*2/3</f>
        <v>0</v>
      </c>
      <c r="BQ115" s="62"/>
      <c r="BR115" s="62"/>
      <c r="BS115" s="64" t="n">
        <f aca="false">BQ115*BR115*2/3</f>
        <v>0</v>
      </c>
      <c r="BT115" s="60"/>
      <c r="BU115" s="60"/>
      <c r="BV115" s="64" t="n">
        <f aca="false">BT115*BU115*2/3</f>
        <v>0</v>
      </c>
      <c r="BW115" s="64" t="n">
        <f aca="false">BM115+BP115+BS115+BV115+CU115</f>
        <v>3.03</v>
      </c>
      <c r="BX115" s="60"/>
      <c r="BY115" s="64" t="n">
        <f aca="false">(vlm1+vlm2)*circMast*0.5</f>
        <v>0</v>
      </c>
      <c r="BZ115" s="61"/>
      <c r="CA115" s="61"/>
      <c r="CB115" s="68"/>
      <c r="CC115" s="61"/>
      <c r="CD115" s="61"/>
      <c r="CE115" s="61"/>
      <c r="CF115" s="61"/>
      <c r="CG115" s="61"/>
      <c r="CH115" s="62"/>
      <c r="CI115" s="62"/>
      <c r="CJ115" s="62"/>
      <c r="CK115" s="62"/>
      <c r="CL115" s="62"/>
      <c r="CM115" s="64" t="n">
        <f aca="false">(CH115+4*CI115+2*CJ115+4*CK115+CL115)*AE115/12</f>
        <v>0</v>
      </c>
      <c r="CN115" s="67"/>
      <c r="CO115" s="67"/>
      <c r="CP115" s="67"/>
      <c r="CQ115" s="67"/>
      <c r="CR115" s="69" t="n">
        <f aca="false">IF(CN115,CN115*(CO115+CP115)/4+(CQ115-CN115/2)*(CO115+CP115)/3,0)</f>
        <v>0</v>
      </c>
      <c r="CS115" s="70" t="str">
        <f aca="false">IF(CN115,CQ115/CN115*100,"")</f>
        <v/>
      </c>
      <c r="CT115" s="62" t="n">
        <v>13.56</v>
      </c>
      <c r="CU115" s="62" t="n">
        <v>3.03</v>
      </c>
      <c r="CV115" s="62" t="n">
        <v>4.4</v>
      </c>
      <c r="CW115" s="71"/>
      <c r="CX115" s="59"/>
      <c r="CY115" s="67" t="n">
        <v>2</v>
      </c>
      <c r="CZ115" s="63" t="n">
        <v>2</v>
      </c>
      <c r="DA115" s="72" t="n">
        <f aca="false">((0.42*vlm+1)*msam+(0.33*vlg+1)*msag)*DynPress</f>
        <v>638.05414450176</v>
      </c>
      <c r="DB115" s="72" t="n">
        <f aca="false">IF(wsex,0.5*wsex*width+(rwex-wsex)*width+trapeze*(rwex-wsex)/crew,0.5*(wsin-6)*width+(rwin-wsin)*width+trapeze*(rwin-wsin)/crew)</f>
        <v>575</v>
      </c>
      <c r="DC115" s="73" t="n">
        <f aca="false">righting/heeling</f>
        <v>0.901177439179559</v>
      </c>
      <c r="DD115" s="74" t="n">
        <f aca="false">IF((1/DC115)^$DD$4&lt;1,1,(1/DC115)^$DD$4)</f>
        <v>1.0115115958189</v>
      </c>
    </row>
    <row r="116" customFormat="false" ht="12.75" hidden="false" customHeight="false" outlineLevel="0" collapsed="false">
      <c r="A116" s="59" t="s">
        <v>306</v>
      </c>
      <c r="B116" s="60" t="n">
        <v>2</v>
      </c>
      <c r="C116" s="20" t="n">
        <f aca="false">Z116*PowerFactor</f>
        <v>105.895549013428</v>
      </c>
      <c r="D116" s="20" t="n">
        <f aca="false">AA116*PowerFactor*IF(crew=1,1.01,1)</f>
        <v>101.618698642929</v>
      </c>
      <c r="E116" s="61"/>
      <c r="F116" s="62"/>
      <c r="G116" s="60" t="n">
        <v>5</v>
      </c>
      <c r="H116" s="60" t="n">
        <v>5</v>
      </c>
      <c r="I116" s="63"/>
      <c r="J116" s="63" t="n">
        <v>107</v>
      </c>
      <c r="K116" s="25" t="n">
        <f aca="false">marea+areaMast+mssam+mareNoDet</f>
        <v>14.91</v>
      </c>
      <c r="L116" s="25" t="n">
        <f aca="false">vlm1+vlm2</f>
        <v>8.1</v>
      </c>
      <c r="M116" s="25" t="n">
        <f aca="false">BW116</f>
        <v>3.7</v>
      </c>
      <c r="N116" s="64" t="n">
        <f aca="false">IF(gs_1,gs_1*0.94,VlgNoDetails)</f>
        <v>5.64</v>
      </c>
      <c r="O116" s="64" t="n">
        <v>2.17</v>
      </c>
      <c r="P116" s="25" t="n">
        <f aca="false">IF(e_sp,e_sp,(IF(mfoot,MAX(CI116:CL116),IF(mh1,mh1,vlm*0.3))))</f>
        <v>2.17</v>
      </c>
      <c r="Q116" s="25" t="n">
        <f aca="false">IF(circMast,circMast/2,0.16)+P116</f>
        <v>2.33</v>
      </c>
      <c r="R116" s="25" t="n">
        <f aca="false">msam/e^2</f>
        <v>2.74641271712502</v>
      </c>
      <c r="S116" s="25" t="n">
        <f aca="false">$S$2*R116^$S$1*msam</f>
        <v>13.5263987674152</v>
      </c>
      <c r="T116" s="64" t="n">
        <f aca="false">IF(lpg,msag/lpg^2,0)</f>
        <v>0</v>
      </c>
      <c r="U116" s="25" t="n">
        <f aca="false">IF(T116,$U$2*T116^$U$1*msag,IF(msag,0.9*msag,0))</f>
        <v>3.33</v>
      </c>
      <c r="V116" s="25" t="n">
        <f aca="false">rsam+rsag+rsas</f>
        <v>19.4813987674152</v>
      </c>
      <c r="W116" s="65" t="n">
        <f aca="false">IF(wsex,wsex,wsin-6)+crew*(IF(AND(crew=1,msam+msag&gt;=11),75,IF(loa&lt;=4,65,IF(loa&lt;=4.8,70,75))))</f>
        <v>251</v>
      </c>
      <c r="X116" s="65" t="n">
        <f aca="false">IF(wsin,wsin,wsex+6)+crew*(IF(AND(crew=1,msam+msag&gt;=11),75,IF(loa&lt;=4,65,IF(loa&lt;=4.8,70,75))))</f>
        <v>257</v>
      </c>
      <c r="Y116" s="64" t="n">
        <f aca="false">IF(sas+sas_no_details,((sas+sas_no_details)*0.15),IF(loa&lt;=4.87,IF(crew=1,14*0.15,17*0.15),IF(loa&lt;=5.8,IF(crew=1,17*0.15,21*0.15),IF(loa&lt;=6.71,IF(crew=1,20*0.15,25*0.15),0))))</f>
        <v>2.625</v>
      </c>
      <c r="Z116" s="66" t="n">
        <f aca="false">100/($Z$2*rl^$AA$2*(rsa-rsas)^$Z$3/rwex^$AA$3)*(1+corcb/100)</f>
        <v>104.423729292202</v>
      </c>
      <c r="AA116" s="66" t="n">
        <f aca="false">100/($Z$2*rl^$AA$2*(rsa-jibred*rsag)^$Z$3/rwin^$AA$3)*(1+corcb/100)</f>
        <v>100.206321955699</v>
      </c>
      <c r="AB116" s="61"/>
      <c r="AC116" s="61"/>
      <c r="AD116" s="64" t="n">
        <f aca="false">AB116*AC116*0.5</f>
        <v>0</v>
      </c>
      <c r="AE116" s="62" t="n">
        <v>8.1</v>
      </c>
      <c r="AF116" s="61"/>
      <c r="AG116" s="64" t="n">
        <f aca="false">AE116*AF116*2/3</f>
        <v>0</v>
      </c>
      <c r="AH116" s="62"/>
      <c r="AI116" s="62" t="n">
        <v>0</v>
      </c>
      <c r="AJ116" s="64" t="n">
        <f aca="false">AH116*AI116*2/3</f>
        <v>0</v>
      </c>
      <c r="AK116" s="60"/>
      <c r="AL116" s="60"/>
      <c r="AM116" s="64" t="n">
        <f aca="false">AK116*AL116*0.5</f>
        <v>0</v>
      </c>
      <c r="AN116" s="60"/>
      <c r="AO116" s="60"/>
      <c r="AP116" s="64" t="n">
        <f aca="false">AN116*AO116*0.5</f>
        <v>0</v>
      </c>
      <c r="AQ116" s="60"/>
      <c r="AR116" s="60"/>
      <c r="AS116" s="64" t="n">
        <f aca="false">AQ116*AR116*2/3</f>
        <v>0</v>
      </c>
      <c r="AT116" s="60"/>
      <c r="AU116" s="60"/>
      <c r="AV116" s="64" t="n">
        <f aca="false">AT116*AU116*2/3</f>
        <v>0</v>
      </c>
      <c r="AW116" s="62"/>
      <c r="AX116" s="62"/>
      <c r="AY116" s="64" t="n">
        <f aca="false">AW116*AX116*0.5</f>
        <v>0</v>
      </c>
      <c r="AZ116" s="61"/>
      <c r="BA116" s="61"/>
      <c r="BB116" s="64" t="n">
        <f aca="false">AZ116*BA116*2/3</f>
        <v>0</v>
      </c>
      <c r="BC116" s="62"/>
      <c r="BD116" s="62"/>
      <c r="BE116" s="64" t="n">
        <f aca="false">BC116*BD116*0.5</f>
        <v>0</v>
      </c>
      <c r="BF116" s="62"/>
      <c r="BG116" s="62"/>
      <c r="BH116" s="64" t="n">
        <f aca="false">BF116*BG116*0.5</f>
        <v>0</v>
      </c>
      <c r="BI116" s="62"/>
      <c r="BJ116" s="64" t="n">
        <f aca="false">AD116+AG116+AJ116+AM116+AP116+AS116+AV116+AY116+BB116+BE116+BH116</f>
        <v>0</v>
      </c>
      <c r="BK116" s="67" t="n">
        <v>0</v>
      </c>
      <c r="BL116" s="67"/>
      <c r="BM116" s="64" t="n">
        <f aca="false">BK116*BL116*0.5</f>
        <v>0</v>
      </c>
      <c r="BN116" s="64" t="n">
        <f aca="false">BK116</f>
        <v>0</v>
      </c>
      <c r="BO116" s="67"/>
      <c r="BP116" s="64" t="n">
        <f aca="false">BN116*BO116*2/3</f>
        <v>0</v>
      </c>
      <c r="BQ116" s="62"/>
      <c r="BR116" s="62"/>
      <c r="BS116" s="64" t="n">
        <f aca="false">BQ116*BR116*2/3</f>
        <v>0</v>
      </c>
      <c r="BT116" s="60"/>
      <c r="BU116" s="60"/>
      <c r="BV116" s="64" t="n">
        <f aca="false">BT116*BU116*2/3</f>
        <v>0</v>
      </c>
      <c r="BW116" s="64" t="n">
        <f aca="false">BM116+BP116+BS116+BV116+CU116</f>
        <v>3.7</v>
      </c>
      <c r="BX116" s="60"/>
      <c r="BY116" s="64" t="n">
        <f aca="false">(vlm1+vlm2)*circMast*0.5</f>
        <v>0</v>
      </c>
      <c r="BZ116" s="61"/>
      <c r="CA116" s="61"/>
      <c r="CB116" s="68"/>
      <c r="CC116" s="61"/>
      <c r="CD116" s="61"/>
      <c r="CE116" s="61"/>
      <c r="CF116" s="61"/>
      <c r="CG116" s="61"/>
      <c r="CH116" s="62"/>
      <c r="CI116" s="62"/>
      <c r="CJ116" s="62"/>
      <c r="CK116" s="62"/>
      <c r="CL116" s="62"/>
      <c r="CM116" s="64" t="n">
        <f aca="false">(CH116+4*CI116+2*CJ116+4*CK116+CL116)*AE116/12</f>
        <v>0</v>
      </c>
      <c r="CN116" s="67"/>
      <c r="CO116" s="67"/>
      <c r="CP116" s="67"/>
      <c r="CQ116" s="67"/>
      <c r="CR116" s="69"/>
      <c r="CS116" s="70" t="str">
        <f aca="false">IF(CN116,CQ116/CN116*100,"")</f>
        <v/>
      </c>
      <c r="CT116" s="62" t="n">
        <v>14.91</v>
      </c>
      <c r="CU116" s="62" t="n">
        <v>3.7</v>
      </c>
      <c r="CV116" s="62" t="n">
        <v>5.64</v>
      </c>
      <c r="CW116" s="71" t="n">
        <v>17.5</v>
      </c>
      <c r="CX116" s="59" t="s">
        <v>127</v>
      </c>
      <c r="CY116" s="67" t="n">
        <v>2.5</v>
      </c>
      <c r="CZ116" s="63" t="n">
        <v>2</v>
      </c>
      <c r="DA116" s="72" t="n">
        <f aca="false">((0.42*vlm+1)*msam+(0.33*vlg+1)*msag)*DynPress</f>
        <v>739.6170125568</v>
      </c>
      <c r="DB116" s="72" t="n">
        <f aca="false">IF(wsex,0.5*wsex*width+(rwex-wsex)*width+trapeze*(rwex-wsex)/crew,0.5*(wsin-6)*width+(rwin-wsin)*width+trapeze*(rwin-wsin)/crew)</f>
        <v>651.25</v>
      </c>
      <c r="DC116" s="73" t="n">
        <f aca="false">righting/heeling</f>
        <v>0.880523282920005</v>
      </c>
      <c r="DD116" s="74" t="n">
        <f aca="false">IF((1/DC116)^$DD$4&lt;1,1,(1/DC116)^$DD$4)</f>
        <v>1.01409468643959</v>
      </c>
    </row>
    <row r="117" customFormat="false" ht="12.75" hidden="false" customHeight="false" outlineLevel="0" collapsed="false">
      <c r="A117" s="59" t="s">
        <v>307</v>
      </c>
      <c r="B117" s="60" t="n">
        <v>2</v>
      </c>
      <c r="C117" s="20" t="n">
        <f aca="false">Z117*PowerFactor</f>
        <v>112.277129432838</v>
      </c>
      <c r="D117" s="20" t="n">
        <f aca="false">AA117*PowerFactor*IF(crew=1,1.01,1)</f>
        <v>106.759518450983</v>
      </c>
      <c r="E117" s="61"/>
      <c r="F117" s="62" t="s">
        <v>110</v>
      </c>
      <c r="G117" s="60" t="n">
        <v>4.82</v>
      </c>
      <c r="H117" s="60" t="n">
        <v>4.82</v>
      </c>
      <c r="I117" s="63" t="n">
        <v>164</v>
      </c>
      <c r="J117" s="63"/>
      <c r="K117" s="25" t="n">
        <f aca="false">marea+areaMast+mssam+mareNoDet</f>
        <v>14.3925533333333</v>
      </c>
      <c r="L117" s="25" t="n">
        <f aca="false">vlm1+vlm2</f>
        <v>7.82</v>
      </c>
      <c r="M117" s="25" t="n">
        <f aca="false">BW117</f>
        <v>3.59953333333333</v>
      </c>
      <c r="N117" s="64" t="n">
        <f aca="false">IF(gs_1,gs_1*0.94,VlgNoDetails)</f>
        <v>4.888</v>
      </c>
      <c r="O117" s="64"/>
      <c r="P117" s="25" t="n">
        <f aca="false">IF(e_sp,e_sp,(IF(mfoot,MAX(CI117:CL117),IF(mh1,mh1,vlm*0.3))))</f>
        <v>1.89</v>
      </c>
      <c r="Q117" s="25" t="n">
        <f aca="false">IF(circMast,circMast/2,0.16)+P117</f>
        <v>2.056</v>
      </c>
      <c r="R117" s="25" t="n">
        <f aca="false">msam/e^2</f>
        <v>3.40480016099159</v>
      </c>
      <c r="S117" s="25" t="n">
        <f aca="false">$S$2*R117^$S$1*msam</f>
        <v>13.9264408272635</v>
      </c>
      <c r="T117" s="64" t="n">
        <f aca="false">IF(lpg,msag/lpg^2,0)</f>
        <v>2.49967592592593</v>
      </c>
      <c r="U117" s="25" t="n">
        <f aca="false">IF(T117,$U$2*T117^$U$1*msag,IF(msag,0.9*msag,0))</f>
        <v>3.4114876890683</v>
      </c>
      <c r="V117" s="25" t="n">
        <f aca="false">rsam+rsag+rsas</f>
        <v>20.4139485163318</v>
      </c>
      <c r="W117" s="65" t="n">
        <f aca="false">IF(wsex,wsex,wsin-6)+crew*(IF(AND(crew=1,msam+msag&gt;=11),75,IF(loa&lt;=4,65,IF(loa&lt;=4.8,70,75))))</f>
        <v>314</v>
      </c>
      <c r="X117" s="65" t="n">
        <f aca="false">IF(wsin,wsin,wsex+6)+crew*(IF(AND(crew=1,msam+msag&gt;=11),75,IF(loa&lt;=4,65,IF(loa&lt;=4.8,70,75))))</f>
        <v>320</v>
      </c>
      <c r="Y117" s="64" t="n">
        <f aca="false">IF(sas+sas_no_details,((sas+sas_no_details)*0.15),IF(loa&lt;=4.87,IF(crew=1,14*0.15,17*0.15),IF(loa&lt;=5.8,IF(crew=1,17*0.15,21*0.15),IF(loa&lt;=6.71,IF(crew=1,20*0.15,25*0.15),0))))</f>
        <v>3.07602</v>
      </c>
      <c r="Z117" s="66" t="n">
        <f aca="false">100/($Z$2*rl^$AA$2*(rsa-rsas)^$Z$3/rwex^$AA$3)*(1+corcb/100)</f>
        <v>112.277129432838</v>
      </c>
      <c r="AA117" s="66" t="n">
        <f aca="false">100/($Z$2*rl^$AA$2*(rsa-jibred*rsag)^$Z$3/rwin^$AA$3)*(1+corcb/100)</f>
        <v>106.759518450983</v>
      </c>
      <c r="AB117" s="61" t="n">
        <v>7.82</v>
      </c>
      <c r="AC117" s="61" t="n">
        <v>1.89</v>
      </c>
      <c r="AD117" s="64" t="n">
        <f aca="false">AB117*AC117*0.5</f>
        <v>7.3899</v>
      </c>
      <c r="AE117" s="60" t="n">
        <v>7.82</v>
      </c>
      <c r="AF117" s="61" t="n">
        <v>0.13</v>
      </c>
      <c r="AG117" s="64" t="n">
        <f aca="false">AE117*AF117*2/3</f>
        <v>0.677733333333333</v>
      </c>
      <c r="AH117" s="62"/>
      <c r="AI117" s="62" t="n">
        <v>0</v>
      </c>
      <c r="AJ117" s="64" t="n">
        <f aca="false">AH117*AI117*2/3</f>
        <v>0</v>
      </c>
      <c r="AK117" s="60" t="n">
        <v>7.7</v>
      </c>
      <c r="AL117" s="60" t="n">
        <v>0.48</v>
      </c>
      <c r="AM117" s="64" t="n">
        <f aca="false">AK117*AL117*0.5</f>
        <v>1.848</v>
      </c>
      <c r="AN117" s="60" t="n">
        <v>7.56</v>
      </c>
      <c r="AO117" s="60" t="n">
        <v>0.57</v>
      </c>
      <c r="AP117" s="64" t="n">
        <f aca="false">AN117*AO117*0.5</f>
        <v>2.1546</v>
      </c>
      <c r="AQ117" s="60" t="n">
        <v>6.03</v>
      </c>
      <c r="AR117" s="60" t="n">
        <v>0.23</v>
      </c>
      <c r="AS117" s="64" t="n">
        <f aca="false">AQ117*AR117*2/3</f>
        <v>0.9246</v>
      </c>
      <c r="AT117" s="60"/>
      <c r="AU117" s="60"/>
      <c r="AV117" s="64" t="n">
        <f aca="false">AT117*AU117*2/3</f>
        <v>0</v>
      </c>
      <c r="AW117" s="62" t="n">
        <v>1.66</v>
      </c>
      <c r="AX117" s="62" t="n">
        <v>0.12</v>
      </c>
      <c r="AY117" s="64" t="n">
        <f aca="false">AW117*AX117*0.5</f>
        <v>0.0996</v>
      </c>
      <c r="AZ117" s="61"/>
      <c r="BA117" s="61"/>
      <c r="BB117" s="64" t="n">
        <f aca="false">AZ117*BA117*2/3</f>
        <v>0</v>
      </c>
      <c r="BC117" s="62"/>
      <c r="BD117" s="62"/>
      <c r="BE117" s="64" t="n">
        <f aca="false">BC117*BD117*0.5</f>
        <v>0</v>
      </c>
      <c r="BF117" s="62"/>
      <c r="BG117" s="62"/>
      <c r="BH117" s="64" t="n">
        <f aca="false">BF117*BG117*0.5</f>
        <v>0</v>
      </c>
      <c r="BI117" s="62"/>
      <c r="BJ117" s="64" t="n">
        <f aca="false">AD117+AG117+AJ117+AM117+AP117+AS117+AV117+AY117+BB117+BE117+BH117</f>
        <v>13.0944333333333</v>
      </c>
      <c r="BK117" s="67" t="n">
        <v>5.2</v>
      </c>
      <c r="BL117" s="67" t="n">
        <v>1.2</v>
      </c>
      <c r="BM117" s="64" t="n">
        <f aca="false">BK117*BL117*0.5</f>
        <v>3.12</v>
      </c>
      <c r="BN117" s="64" t="n">
        <f aca="false">BK117</f>
        <v>5.2</v>
      </c>
      <c r="BO117" s="67" t="n">
        <v>0.06</v>
      </c>
      <c r="BP117" s="64" t="n">
        <f aca="false">BN117*BO117*2/3</f>
        <v>0.208</v>
      </c>
      <c r="BQ117" s="62" t="n">
        <v>1.24</v>
      </c>
      <c r="BR117" s="62" t="n">
        <v>0.04</v>
      </c>
      <c r="BS117" s="64" t="n">
        <f aca="false">BQ117*BR117*2/3</f>
        <v>0.0330666666666667</v>
      </c>
      <c r="BT117" s="62" t="n">
        <v>5.11</v>
      </c>
      <c r="BU117" s="62" t="n">
        <v>0.07</v>
      </c>
      <c r="BV117" s="64" t="n">
        <f aca="false">BT117*BU117*2/3</f>
        <v>0.238466666666667</v>
      </c>
      <c r="BW117" s="64" t="n">
        <f aca="false">BM117+BP117+BS117+BV117+CU117</f>
        <v>3.59953333333333</v>
      </c>
      <c r="BX117" s="60" t="n">
        <v>0.332</v>
      </c>
      <c r="BY117" s="64" t="n">
        <f aca="false">(vlm1+vlm2)*circMast*0.5</f>
        <v>1.29812</v>
      </c>
      <c r="BZ117" s="61" t="n">
        <v>5825</v>
      </c>
      <c r="CA117" s="61" t="s">
        <v>308</v>
      </c>
      <c r="CB117" s="68" t="n">
        <v>37791</v>
      </c>
      <c r="CC117" s="61" t="s">
        <v>309</v>
      </c>
      <c r="CD117" s="61"/>
      <c r="CE117" s="61"/>
      <c r="CF117" s="61"/>
      <c r="CG117" s="61"/>
      <c r="CH117" s="62"/>
      <c r="CI117" s="62"/>
      <c r="CJ117" s="62"/>
      <c r="CK117" s="62"/>
      <c r="CL117" s="62"/>
      <c r="CM117" s="64" t="n">
        <f aca="false">(CH117+4*CI117+2*CJ117+4*CK117+CL117)*AE117/12</f>
        <v>0</v>
      </c>
      <c r="CN117" s="67" t="n">
        <v>3.62</v>
      </c>
      <c r="CO117" s="67" t="n">
        <v>8.76</v>
      </c>
      <c r="CP117" s="67" t="n">
        <v>7.8</v>
      </c>
      <c r="CQ117" s="67" t="n">
        <v>2.81</v>
      </c>
      <c r="CR117" s="69" t="n">
        <f aca="false">IF(CN117,CN117*(CO117+CP117)/4+(CQ117-CN117/2)*(CO117+CP117)/3,0)</f>
        <v>20.5068</v>
      </c>
      <c r="CS117" s="70" t="n">
        <f aca="false">IF(CN117,CQ117/CN117*100,"")</f>
        <v>77.6243093922652</v>
      </c>
      <c r="CT117" s="62"/>
      <c r="CU117" s="62"/>
      <c r="CV117" s="62"/>
      <c r="CW117" s="71"/>
      <c r="CX117" s="59"/>
      <c r="CY117" s="67" t="n">
        <v>2.5</v>
      </c>
      <c r="CZ117" s="63" t="n">
        <v>2</v>
      </c>
      <c r="DA117" s="72" t="n">
        <f aca="false">((0.42*vlm+1)*msam+(0.33*vlg+1)*msag)*DynPress</f>
        <v>689.632581384571</v>
      </c>
      <c r="DB117" s="72" t="n">
        <f aca="false">IF(wsex,0.5*wsex*width+(rwex-wsex)*width+trapeze*(rwex-wsex)/crew,0.5*(wsin-6)*width+(rwin-wsin)*width+trapeze*(rwin-wsin)/crew)</f>
        <v>730</v>
      </c>
      <c r="DC117" s="73" t="n">
        <f aca="false">righting/heeling</f>
        <v>1.05853467441226</v>
      </c>
      <c r="DD117" s="74" t="n">
        <f aca="false">IF((1/DC117)^$DD$4&lt;1,1,(1/DC117)^$DD$4)</f>
        <v>1</v>
      </c>
    </row>
    <row r="118" customFormat="false" ht="12.75" hidden="false" customHeight="false" outlineLevel="0" collapsed="false">
      <c r="A118" s="59" t="s">
        <v>310</v>
      </c>
      <c r="B118" s="60" t="n">
        <v>2</v>
      </c>
      <c r="C118" s="20" t="n">
        <f aca="false">Z118*PowerFactor</f>
        <v>105.895549013428</v>
      </c>
      <c r="D118" s="20" t="n">
        <f aca="false">AA118*PowerFactor*IF(crew=1,1.01,1)</f>
        <v>101.618698642929</v>
      </c>
      <c r="E118" s="61"/>
      <c r="F118" s="62"/>
      <c r="G118" s="60" t="n">
        <v>5</v>
      </c>
      <c r="H118" s="60" t="n">
        <v>5</v>
      </c>
      <c r="I118" s="63"/>
      <c r="J118" s="63" t="n">
        <v>107</v>
      </c>
      <c r="K118" s="25" t="n">
        <f aca="false">marea+areaMast+mssam+mareNoDet</f>
        <v>14.91</v>
      </c>
      <c r="L118" s="25" t="n">
        <f aca="false">vlm1+vlm2</f>
        <v>8.1</v>
      </c>
      <c r="M118" s="25" t="n">
        <f aca="false">BW118</f>
        <v>3.7</v>
      </c>
      <c r="N118" s="64" t="n">
        <f aca="false">IF(gs_1,gs_1*0.94,VlgNoDetails)</f>
        <v>5.64</v>
      </c>
      <c r="O118" s="64" t="n">
        <v>2.17</v>
      </c>
      <c r="P118" s="25" t="n">
        <f aca="false">IF(e_sp,e_sp,(IF(mfoot,MAX(CI118:CL118),IF(mh1,mh1,vlm*0.3))))</f>
        <v>2.17</v>
      </c>
      <c r="Q118" s="25" t="n">
        <f aca="false">IF(circMast,circMast/2,0.16)+P118</f>
        <v>2.33</v>
      </c>
      <c r="R118" s="25" t="n">
        <f aca="false">msam/e^2</f>
        <v>2.74641271712502</v>
      </c>
      <c r="S118" s="25" t="n">
        <f aca="false">$S$2*R118^$S$1*msam</f>
        <v>13.5263987674152</v>
      </c>
      <c r="T118" s="64" t="n">
        <f aca="false">IF(lpg,msag/lpg^2,0)</f>
        <v>0</v>
      </c>
      <c r="U118" s="25" t="n">
        <f aca="false">IF(T118,$U$2*T118^$U$1*msag,IF(msag,0.9*msag,0))</f>
        <v>3.33</v>
      </c>
      <c r="V118" s="25" t="n">
        <f aca="false">rsam+rsag+rsas</f>
        <v>19.4813987674152</v>
      </c>
      <c r="W118" s="65" t="n">
        <f aca="false">IF(wsex,wsex,wsin-6)+crew*(IF(AND(crew=1,msam+msag&gt;=11),75,IF(loa&lt;=4,65,IF(loa&lt;=4.8,70,75))))</f>
        <v>251</v>
      </c>
      <c r="X118" s="65" t="n">
        <f aca="false">IF(wsin,wsin,wsex+6)+crew*(IF(AND(crew=1,msam+msag&gt;=11),75,IF(loa&lt;=4,65,IF(loa&lt;=4.8,70,75))))</f>
        <v>257</v>
      </c>
      <c r="Y118" s="64" t="n">
        <f aca="false">IF(sas+sas_no_details,((sas+sas_no_details)*0.15),IF(loa&lt;=4.87,IF(crew=1,14*0.15,17*0.15),IF(loa&lt;=5.8,IF(crew=1,17*0.15,21*0.15),IF(loa&lt;=6.71,IF(crew=1,20*0.15,25*0.15),0))))</f>
        <v>2.625</v>
      </c>
      <c r="Z118" s="66" t="n">
        <f aca="false">100/($Z$2*rl^$AA$2*(rsa-rsas)^$Z$3/rwex^$AA$3)*(1+corcb/100)</f>
        <v>104.423729292202</v>
      </c>
      <c r="AA118" s="66" t="n">
        <f aca="false">100/($Z$2*rl^$AA$2*(rsa-jibred*rsag)^$Z$3/rwin^$AA$3)*(1+corcb/100)</f>
        <v>100.206321955699</v>
      </c>
      <c r="AB118" s="61"/>
      <c r="AC118" s="61"/>
      <c r="AD118" s="64" t="n">
        <f aca="false">AB118*AC118*0.5</f>
        <v>0</v>
      </c>
      <c r="AE118" s="62" t="n">
        <v>8.1</v>
      </c>
      <c r="AF118" s="61"/>
      <c r="AG118" s="64" t="n">
        <f aca="false">AE118*AF118*2/3</f>
        <v>0</v>
      </c>
      <c r="AH118" s="62"/>
      <c r="AI118" s="62" t="n">
        <v>0</v>
      </c>
      <c r="AJ118" s="64" t="n">
        <f aca="false">AH118*AI118*2/3</f>
        <v>0</v>
      </c>
      <c r="AK118" s="60"/>
      <c r="AL118" s="60"/>
      <c r="AM118" s="64" t="n">
        <f aca="false">AK118*AL118*0.5</f>
        <v>0</v>
      </c>
      <c r="AN118" s="60"/>
      <c r="AO118" s="60"/>
      <c r="AP118" s="64" t="n">
        <f aca="false">AN118*AO118*0.5</f>
        <v>0</v>
      </c>
      <c r="AQ118" s="60"/>
      <c r="AR118" s="60"/>
      <c r="AS118" s="64" t="n">
        <f aca="false">AQ118*AR118*2/3</f>
        <v>0</v>
      </c>
      <c r="AT118" s="60"/>
      <c r="AU118" s="60"/>
      <c r="AV118" s="64" t="n">
        <f aca="false">AT118*AU118*2/3</f>
        <v>0</v>
      </c>
      <c r="AW118" s="62"/>
      <c r="AX118" s="62"/>
      <c r="AY118" s="64" t="n">
        <f aca="false">AW118*AX118*0.5</f>
        <v>0</v>
      </c>
      <c r="AZ118" s="61"/>
      <c r="BA118" s="61"/>
      <c r="BB118" s="64" t="n">
        <f aca="false">AZ118*BA118*2/3</f>
        <v>0</v>
      </c>
      <c r="BC118" s="62"/>
      <c r="BD118" s="62"/>
      <c r="BE118" s="64" t="n">
        <f aca="false">BC118*BD118*0.5</f>
        <v>0</v>
      </c>
      <c r="BF118" s="62"/>
      <c r="BG118" s="62"/>
      <c r="BH118" s="64" t="n">
        <f aca="false">BF118*BG118*0.5</f>
        <v>0</v>
      </c>
      <c r="BI118" s="62"/>
      <c r="BJ118" s="64" t="n">
        <f aca="false">AD118+AG118+AJ118+AM118+AP118+AS118+AV118+AY118+BB118+BE118+BH118</f>
        <v>0</v>
      </c>
      <c r="BK118" s="67" t="n">
        <v>0</v>
      </c>
      <c r="BL118" s="67"/>
      <c r="BM118" s="64" t="n">
        <f aca="false">BK118*BL118*0.5</f>
        <v>0</v>
      </c>
      <c r="BN118" s="64" t="n">
        <f aca="false">BK118</f>
        <v>0</v>
      </c>
      <c r="BO118" s="67"/>
      <c r="BP118" s="64" t="n">
        <f aca="false">BN118*BO118*2/3</f>
        <v>0</v>
      </c>
      <c r="BQ118" s="62"/>
      <c r="BR118" s="62"/>
      <c r="BS118" s="64" t="n">
        <f aca="false">BQ118*BR118*2/3</f>
        <v>0</v>
      </c>
      <c r="BT118" s="60"/>
      <c r="BU118" s="60"/>
      <c r="BV118" s="64" t="n">
        <f aca="false">BT118*BU118*2/3</f>
        <v>0</v>
      </c>
      <c r="BW118" s="64" t="n">
        <f aca="false">BM118+BP118+BS118+BV118+CU118</f>
        <v>3.7</v>
      </c>
      <c r="BX118" s="60"/>
      <c r="BY118" s="64" t="n">
        <f aca="false">(vlm1+vlm2)*circMast*0.5</f>
        <v>0</v>
      </c>
      <c r="BZ118" s="61"/>
      <c r="CA118" s="61"/>
      <c r="CB118" s="68"/>
      <c r="CC118" s="61"/>
      <c r="CD118" s="61"/>
      <c r="CE118" s="61"/>
      <c r="CF118" s="61"/>
      <c r="CG118" s="61"/>
      <c r="CH118" s="62"/>
      <c r="CI118" s="62"/>
      <c r="CJ118" s="62"/>
      <c r="CK118" s="62"/>
      <c r="CL118" s="62"/>
      <c r="CM118" s="64" t="n">
        <f aca="false">(CH118+4*CI118+2*CJ118+4*CK118+CL118)*AE118/12</f>
        <v>0</v>
      </c>
      <c r="CN118" s="67"/>
      <c r="CO118" s="67"/>
      <c r="CP118" s="67"/>
      <c r="CQ118" s="67"/>
      <c r="CR118" s="69"/>
      <c r="CS118" s="70" t="str">
        <f aca="false">IF(CN118,CQ118/CN118*100,"")</f>
        <v/>
      </c>
      <c r="CT118" s="62" t="n">
        <v>14.91</v>
      </c>
      <c r="CU118" s="62" t="n">
        <v>3.7</v>
      </c>
      <c r="CV118" s="62" t="n">
        <v>5.64</v>
      </c>
      <c r="CW118" s="71" t="n">
        <v>17.5</v>
      </c>
      <c r="CX118" s="59" t="s">
        <v>127</v>
      </c>
      <c r="CY118" s="67" t="n">
        <v>2.5</v>
      </c>
      <c r="CZ118" s="63" t="n">
        <v>2</v>
      </c>
      <c r="DA118" s="72" t="n">
        <f aca="false">((0.42*vlm+1)*msam+(0.33*vlg+1)*msag)*DynPress</f>
        <v>739.6170125568</v>
      </c>
      <c r="DB118" s="72" t="n">
        <f aca="false">IF(wsex,0.5*wsex*width+(rwex-wsex)*width+trapeze*(rwex-wsex)/crew,0.5*(wsin-6)*width+(rwin-wsin)*width+trapeze*(rwin-wsin)/crew)</f>
        <v>651.25</v>
      </c>
      <c r="DC118" s="73" t="n">
        <f aca="false">righting/heeling</f>
        <v>0.880523282920005</v>
      </c>
      <c r="DD118" s="74" t="n">
        <f aca="false">IF((1/DC118)^$DD$4&lt;1,1,(1/DC118)^$DD$4)</f>
        <v>1.01409468643959</v>
      </c>
    </row>
    <row r="119" customFormat="false" ht="12.75" hidden="false" customHeight="false" outlineLevel="0" collapsed="false">
      <c r="A119" s="59" t="s">
        <v>311</v>
      </c>
      <c r="B119" s="60" t="n">
        <v>2</v>
      </c>
      <c r="C119" s="20" t="n">
        <f aca="false">Z119*PowerFactor</f>
        <v>104.917428124874</v>
      </c>
      <c r="D119" s="20" t="n">
        <f aca="false">AA119*PowerFactor*IF(crew=1,1.01,1)</f>
        <v>100.33161247468</v>
      </c>
      <c r="E119" s="61"/>
      <c r="F119" s="62"/>
      <c r="G119" s="60" t="n">
        <v>5.52</v>
      </c>
      <c r="H119" s="60" t="n">
        <v>5.52</v>
      </c>
      <c r="I119" s="63"/>
      <c r="J119" s="63" t="n">
        <v>180</v>
      </c>
      <c r="K119" s="25" t="n">
        <f aca="false">marea+areaMast+mssam+mareNoDet</f>
        <v>17</v>
      </c>
      <c r="L119" s="25" t="n">
        <f aca="false">vlm1+vlm2</f>
        <v>8.6</v>
      </c>
      <c r="M119" s="25" t="n">
        <f aca="false">BW119</f>
        <v>4.15</v>
      </c>
      <c r="N119" s="64" t="n">
        <f aca="false">IF(gs_1,gs_1*0.94,VlgNoDetails)</f>
        <v>5.5</v>
      </c>
      <c r="O119" s="64" t="n">
        <v>2.18</v>
      </c>
      <c r="P119" s="25" t="n">
        <f aca="false">IF(e_sp,e_sp,(IF(mfoot,MAX(CI119:CL119),IF(mh1,mh1,vlm*0.3))))</f>
        <v>2.18</v>
      </c>
      <c r="Q119" s="25" t="n">
        <f aca="false">IF(circMast,circMast/2,0.16)+P119</f>
        <v>2.34</v>
      </c>
      <c r="R119" s="25" t="n">
        <f aca="false">msam/e^2</f>
        <v>3.10468259186208</v>
      </c>
      <c r="S119" s="25" t="n">
        <f aca="false">$S$2*R119^$S$1*msam</f>
        <v>16.0003280163928</v>
      </c>
      <c r="T119" s="64" t="n">
        <f aca="false">IF(lpg,msag/lpg^2,0)</f>
        <v>0</v>
      </c>
      <c r="U119" s="25" t="n">
        <f aca="false">IF(T119,$U$2*T119^$U$1*msag,IF(msag,0.9*msag,0))</f>
        <v>3.735</v>
      </c>
      <c r="V119" s="25" t="n">
        <f aca="false">rsam+rsag+rsas</f>
        <v>22.8853280163928</v>
      </c>
      <c r="W119" s="65" t="n">
        <f aca="false">IF(wsex,wsex,wsin-6)+crew*(IF(AND(crew=1,msam+msag&gt;=11),75,IF(loa&lt;=4,65,IF(loa&lt;=4.8,70,75))))</f>
        <v>324</v>
      </c>
      <c r="X119" s="65" t="n">
        <f aca="false">IF(wsin,wsin,wsex+6)+crew*(IF(AND(crew=1,msam+msag&gt;=11),75,IF(loa&lt;=4,65,IF(loa&lt;=4.8,70,75))))</f>
        <v>330</v>
      </c>
      <c r="Y119" s="64" t="n">
        <f aca="false">IF(sas+sas_no_details,((sas+sas_no_details)*0.15),IF(loa&lt;=4.87,IF(crew=1,14*0.15,17*0.15),IF(loa&lt;=5.8,IF(crew=1,17*0.15,21*0.15),IF(loa&lt;=6.71,IF(crew=1,20*0.15,25*0.15),0))))</f>
        <v>3.15</v>
      </c>
      <c r="Z119" s="66" t="n">
        <f aca="false">100/($Z$2*rl^$AA$2*(rsa-rsas)^$Z$3/rwex^$AA$3)*(1+corcb/100)</f>
        <v>103.406972918389</v>
      </c>
      <c r="AA119" s="66" t="n">
        <f aca="false">100/($Z$2*rl^$AA$2*(rsa-jibred*rsag)^$Z$3/rwin^$AA$3)*(1+corcb/100)</f>
        <v>98.8871774637771</v>
      </c>
      <c r="AB119" s="61"/>
      <c r="AC119" s="61"/>
      <c r="AD119" s="64" t="n">
        <f aca="false">AB119*AC119*0.5</f>
        <v>0</v>
      </c>
      <c r="AE119" s="60" t="n">
        <v>8.6</v>
      </c>
      <c r="AF119" s="61"/>
      <c r="AG119" s="64" t="n">
        <f aca="false">AE119*AF119*2/3</f>
        <v>0</v>
      </c>
      <c r="AH119" s="62"/>
      <c r="AI119" s="62"/>
      <c r="AJ119" s="64" t="n">
        <f aca="false">AH119*AI119*2/3</f>
        <v>0</v>
      </c>
      <c r="AK119" s="60"/>
      <c r="AL119" s="60"/>
      <c r="AM119" s="64" t="n">
        <f aca="false">AK119*AL119*0.5</f>
        <v>0</v>
      </c>
      <c r="AN119" s="60"/>
      <c r="AO119" s="60"/>
      <c r="AP119" s="64" t="n">
        <f aca="false">AN119*AO119*0.5</f>
        <v>0</v>
      </c>
      <c r="AQ119" s="60"/>
      <c r="AR119" s="60"/>
      <c r="AS119" s="64" t="n">
        <f aca="false">AQ119*AR119*2/3</f>
        <v>0</v>
      </c>
      <c r="AT119" s="60"/>
      <c r="AU119" s="60"/>
      <c r="AV119" s="64" t="n">
        <f aca="false">AT119*AU119*2/3</f>
        <v>0</v>
      </c>
      <c r="AW119" s="62"/>
      <c r="AX119" s="62"/>
      <c r="AY119" s="64" t="n">
        <f aca="false">AW119*AX119*0.5</f>
        <v>0</v>
      </c>
      <c r="AZ119" s="61"/>
      <c r="BA119" s="61"/>
      <c r="BB119" s="64" t="n">
        <f aca="false">AZ119*BA119*2/3</f>
        <v>0</v>
      </c>
      <c r="BC119" s="62"/>
      <c r="BD119" s="62"/>
      <c r="BE119" s="64" t="n">
        <f aca="false">BC119*BD119*0.5</f>
        <v>0</v>
      </c>
      <c r="BF119" s="62"/>
      <c r="BG119" s="62"/>
      <c r="BH119" s="64" t="n">
        <f aca="false">BF119*BG119*0.5</f>
        <v>0</v>
      </c>
      <c r="BI119" s="62"/>
      <c r="BJ119" s="64" t="n">
        <f aca="false">AD119+AG119+AJ119+AM119+AP119+AS119+AV119+AY119+BB119+BE119+BH119</f>
        <v>0</v>
      </c>
      <c r="BK119" s="67" t="n">
        <v>0</v>
      </c>
      <c r="BL119" s="67"/>
      <c r="BM119" s="64" t="n">
        <f aca="false">BK119*BL119*0.5</f>
        <v>0</v>
      </c>
      <c r="BN119" s="64" t="n">
        <f aca="false">BK119</f>
        <v>0</v>
      </c>
      <c r="BO119" s="67"/>
      <c r="BP119" s="64" t="n">
        <f aca="false">BN119*BO119*2/3</f>
        <v>0</v>
      </c>
      <c r="BQ119" s="62"/>
      <c r="BR119" s="62"/>
      <c r="BS119" s="64" t="n">
        <f aca="false">BQ119*BR119*2/3</f>
        <v>0</v>
      </c>
      <c r="BT119" s="62"/>
      <c r="BU119" s="62"/>
      <c r="BV119" s="64" t="n">
        <f aca="false">BT119*BU119*2/3</f>
        <v>0</v>
      </c>
      <c r="BW119" s="64" t="n">
        <f aca="false">BM119+BP119+BS119+BV119+CU119</f>
        <v>4.15</v>
      </c>
      <c r="BX119" s="60"/>
      <c r="BY119" s="64" t="n">
        <f aca="false">(vlm1+vlm2)*circMast*0.5</f>
        <v>0</v>
      </c>
      <c r="BZ119" s="61"/>
      <c r="CA119" s="61"/>
      <c r="CB119" s="68"/>
      <c r="CC119" s="61"/>
      <c r="CD119" s="61"/>
      <c r="CE119" s="61"/>
      <c r="CF119" s="61"/>
      <c r="CG119" s="61"/>
      <c r="CH119" s="62"/>
      <c r="CI119" s="62"/>
      <c r="CJ119" s="62"/>
      <c r="CK119" s="62"/>
      <c r="CL119" s="62"/>
      <c r="CM119" s="64" t="n">
        <f aca="false">(CH119+4*CI119+2*CJ119+4*CK119+CL119)*AE119/12</f>
        <v>0</v>
      </c>
      <c r="CN119" s="67"/>
      <c r="CO119" s="67"/>
      <c r="CP119" s="67"/>
      <c r="CQ119" s="67"/>
      <c r="CR119" s="69" t="n">
        <f aca="false">IF(CN119,CN119*(CO119+CP119)/4+(CQ119-CN119/2)*(CO119+CP119)/3,0)</f>
        <v>0</v>
      </c>
      <c r="CS119" s="70" t="str">
        <f aca="false">IF(CN119,CQ119/CN119*100,"")</f>
        <v/>
      </c>
      <c r="CT119" s="62" t="n">
        <v>17</v>
      </c>
      <c r="CU119" s="62" t="n">
        <v>4.15</v>
      </c>
      <c r="CV119" s="62" t="n">
        <v>5.5</v>
      </c>
      <c r="CW119" s="71"/>
      <c r="CX119" s="59" t="s">
        <v>127</v>
      </c>
      <c r="CY119" s="67" t="n">
        <v>2.6</v>
      </c>
      <c r="CZ119" s="63" t="n">
        <v>2</v>
      </c>
      <c r="DA119" s="72" t="n">
        <f aca="false">((0.42*vlm+1)*msam+(0.33*vlg+1)*msag)*DynPress</f>
        <v>874.1681424</v>
      </c>
      <c r="DB119" s="72" t="n">
        <f aca="false">IF(wsex,0.5*wsex*width+(rwex-wsex)*width+trapeze*(rwex-wsex)/crew,0.5*(wsin-6)*width+(rwin-wsin)*width+trapeze*(rwin-wsin)/crew)</f>
        <v>766.2</v>
      </c>
      <c r="DC119" s="73" t="n">
        <f aca="false">righting/heeling</f>
        <v>0.876490417388608</v>
      </c>
      <c r="DD119" s="74" t="n">
        <f aca="false">IF((1/DC119)^$DD$4&lt;1,1,(1/DC119)^$DD$4)</f>
        <v>1.01460689897264</v>
      </c>
    </row>
    <row r="120" customFormat="false" ht="12.75" hidden="false" customHeight="false" outlineLevel="0" collapsed="false">
      <c r="A120" s="59" t="s">
        <v>312</v>
      </c>
      <c r="B120" s="60" t="n">
        <v>2</v>
      </c>
      <c r="C120" s="20" t="n">
        <f aca="false">Z120*PowerFactor</f>
        <v>102.221499708402</v>
      </c>
      <c r="D120" s="20" t="n">
        <f aca="false">AA120*PowerFactor*IF(crew=1,1.01,1)</f>
        <v>97.3322749944043</v>
      </c>
      <c r="E120" s="61"/>
      <c r="F120" s="62"/>
      <c r="G120" s="60" t="n">
        <v>5.5</v>
      </c>
      <c r="H120" s="60" t="n">
        <v>5.5</v>
      </c>
      <c r="I120" s="63"/>
      <c r="J120" s="63" t="n">
        <v>130</v>
      </c>
      <c r="K120" s="25" t="n">
        <f aca="false">marea+areaMast+mssam+mareNoDet</f>
        <v>20</v>
      </c>
      <c r="L120" s="25" t="n">
        <f aca="false">vlm1+vlm2</f>
        <v>10.3</v>
      </c>
      <c r="M120" s="25" t="n">
        <f aca="false">BW120</f>
        <v>0</v>
      </c>
      <c r="N120" s="64" t="n">
        <f aca="false">IF(gs_1,gs_1*0.94,VlgNoDetails)</f>
        <v>0</v>
      </c>
      <c r="O120" s="64" t="n">
        <v>2.145</v>
      </c>
      <c r="P120" s="25" t="n">
        <f aca="false">IF(e_sp,e_sp,(IF(mfoot,MAX(CI120:CL120),IF(mh1,mh1,vlm*0.3))))</f>
        <v>2.145</v>
      </c>
      <c r="Q120" s="25" t="n">
        <f aca="false">IF(circMast,circMast/2,0.16)+P120</f>
        <v>2.305</v>
      </c>
      <c r="R120" s="25" t="n">
        <f aca="false">msam/e^2</f>
        <v>3.76433387759327</v>
      </c>
      <c r="S120" s="25" t="n">
        <f aca="false">$S$2*R120^$S$1*msam</f>
        <v>19.9439528710402</v>
      </c>
      <c r="T120" s="64" t="n">
        <f aca="false">IF(lpg,msag/lpg^2,0)</f>
        <v>0</v>
      </c>
      <c r="U120" s="25" t="n">
        <f aca="false">IF(T120,$U$2*T120^$U$1*msag,IF(msag,0.9*msag,0))</f>
        <v>0</v>
      </c>
      <c r="V120" s="25" t="n">
        <f aca="false">rsam+rsag+rsas</f>
        <v>22.9439528710402</v>
      </c>
      <c r="W120" s="65" t="n">
        <f aca="false">IF(wsex,wsex,wsin-6)+crew*(IF(AND(crew=1,msam+msag&gt;=11),75,IF(loa&lt;=4,65,IF(loa&lt;=4.8,70,75))))</f>
        <v>274</v>
      </c>
      <c r="X120" s="65" t="n">
        <f aca="false">IF(wsin,wsin,wsex+6)+crew*(IF(AND(crew=1,msam+msag&gt;=11),75,IF(loa&lt;=4,65,IF(loa&lt;=4.8,70,75))))</f>
        <v>280</v>
      </c>
      <c r="Y120" s="64" t="n">
        <f aca="false">IF(sas+sas_no_details,((sas+sas_no_details)*0.15),IF(loa&lt;=4.87,IF(crew=1,14*0.15,17*0.15),IF(loa&lt;=5.8,IF(crew=1,17*0.15,21*0.15),IF(loa&lt;=6.71,IF(crew=1,20*0.15,25*0.15),0))))</f>
        <v>3</v>
      </c>
      <c r="Z120" s="66" t="n">
        <f aca="false">100/($Z$2*rl^$AA$2*(rsa-rsas)^$Z$3/rwex^$AA$3)*(1+corcb/100)</f>
        <v>97.6197722329858</v>
      </c>
      <c r="AA120" s="66" t="n">
        <f aca="false">100/($Z$2*rl^$AA$2*(rsa-jibred*rsag)^$Z$3/rwin^$AA$3)*(1+corcb/100)</f>
        <v>92.9506468108596</v>
      </c>
      <c r="AB120" s="61"/>
      <c r="AC120" s="61"/>
      <c r="AD120" s="64" t="n">
        <f aca="false">AB120*AC120*0.5</f>
        <v>0</v>
      </c>
      <c r="AE120" s="60" t="n">
        <v>10.3</v>
      </c>
      <c r="AF120" s="61"/>
      <c r="AG120" s="64" t="n">
        <f aca="false">AE120*AF120*2/3</f>
        <v>0</v>
      </c>
      <c r="AH120" s="62"/>
      <c r="AI120" s="62"/>
      <c r="AJ120" s="64" t="n">
        <f aca="false">AH120*AI120*2/3</f>
        <v>0</v>
      </c>
      <c r="AK120" s="60"/>
      <c r="AL120" s="60"/>
      <c r="AM120" s="64" t="n">
        <f aca="false">AK120*AL120*0.5</f>
        <v>0</v>
      </c>
      <c r="AN120" s="60"/>
      <c r="AO120" s="60"/>
      <c r="AP120" s="64" t="n">
        <f aca="false">AN120*AO120*0.5</f>
        <v>0</v>
      </c>
      <c r="AQ120" s="60"/>
      <c r="AR120" s="60"/>
      <c r="AS120" s="64" t="n">
        <f aca="false">AQ120*AR120*2/3</f>
        <v>0</v>
      </c>
      <c r="AT120" s="60"/>
      <c r="AU120" s="60"/>
      <c r="AV120" s="64" t="n">
        <f aca="false">AT120*AU120*2/3</f>
        <v>0</v>
      </c>
      <c r="AW120" s="62"/>
      <c r="AX120" s="62"/>
      <c r="AY120" s="64" t="n">
        <f aca="false">AW120*AX120*0.5</f>
        <v>0</v>
      </c>
      <c r="AZ120" s="61"/>
      <c r="BA120" s="61"/>
      <c r="BB120" s="64" t="n">
        <f aca="false">AZ120*BA120*2/3</f>
        <v>0</v>
      </c>
      <c r="BC120" s="62"/>
      <c r="BD120" s="62"/>
      <c r="BE120" s="64" t="n">
        <f aca="false">BC120*BD120*0.5</f>
        <v>0</v>
      </c>
      <c r="BF120" s="62"/>
      <c r="BG120" s="62"/>
      <c r="BH120" s="64" t="n">
        <f aca="false">BF120*BG120*0.5</f>
        <v>0</v>
      </c>
      <c r="BI120" s="62"/>
      <c r="BJ120" s="64" t="n">
        <f aca="false">AD120+AG120+AJ120+AM120+AP120+AS120+AV120+AY120+BB120+BE120+BH120</f>
        <v>0</v>
      </c>
      <c r="BK120" s="67" t="n">
        <v>0</v>
      </c>
      <c r="BL120" s="67"/>
      <c r="BM120" s="64" t="n">
        <f aca="false">BK120*BL120*0.5</f>
        <v>0</v>
      </c>
      <c r="BN120" s="64" t="n">
        <f aca="false">BK120</f>
        <v>0</v>
      </c>
      <c r="BO120" s="67"/>
      <c r="BP120" s="64" t="n">
        <f aca="false">BN120*BO120*2/3</f>
        <v>0</v>
      </c>
      <c r="BQ120" s="62"/>
      <c r="BR120" s="62"/>
      <c r="BS120" s="64" t="n">
        <f aca="false">BQ120*BR120*2/3</f>
        <v>0</v>
      </c>
      <c r="BT120" s="60"/>
      <c r="BU120" s="60"/>
      <c r="BV120" s="64" t="n">
        <f aca="false">BT120*BU120*2/3</f>
        <v>0</v>
      </c>
      <c r="BW120" s="64" t="n">
        <f aca="false">BM120+BP120+BS120+BV120+CU120</f>
        <v>0</v>
      </c>
      <c r="BX120" s="60"/>
      <c r="BY120" s="64" t="n">
        <f aca="false">(vlm1+vlm2)*circMast*0.5</f>
        <v>0</v>
      </c>
      <c r="BZ120" s="61"/>
      <c r="CA120" s="61"/>
      <c r="CB120" s="68"/>
      <c r="CC120" s="61"/>
      <c r="CD120" s="61"/>
      <c r="CE120" s="61"/>
      <c r="CF120" s="61"/>
      <c r="CG120" s="61"/>
      <c r="CH120" s="62"/>
      <c r="CI120" s="62"/>
      <c r="CJ120" s="62"/>
      <c r="CK120" s="62"/>
      <c r="CL120" s="62"/>
      <c r="CM120" s="64" t="n">
        <f aca="false">(CH120+4*CI120+2*CJ120+4*CK120+CL120)*AE120/12</f>
        <v>0</v>
      </c>
      <c r="CN120" s="67"/>
      <c r="CO120" s="67"/>
      <c r="CP120" s="67"/>
      <c r="CQ120" s="67"/>
      <c r="CR120" s="69" t="n">
        <f aca="false">IF(CN120,CN120*(CO120+CP120)/4+(CQ120-CN120/2)*(CO120+CP120)/3,0)</f>
        <v>0</v>
      </c>
      <c r="CS120" s="70" t="str">
        <f aca="false">IF(CN120,CQ120/CN120*100,"")</f>
        <v/>
      </c>
      <c r="CT120" s="62" t="n">
        <v>20</v>
      </c>
      <c r="CU120" s="62"/>
      <c r="CV120" s="62"/>
      <c r="CW120" s="71" t="n">
        <v>20</v>
      </c>
      <c r="CX120" s="59" t="s">
        <v>127</v>
      </c>
      <c r="CY120" s="67" t="n">
        <v>2.5</v>
      </c>
      <c r="CZ120" s="63" t="n">
        <v>2</v>
      </c>
      <c r="DA120" s="72" t="n">
        <f aca="false">((0.42*vlm+1)*msam+(0.33*vlg+1)*msag)*DynPress</f>
        <v>1033.6359936</v>
      </c>
      <c r="DB120" s="72" t="n">
        <f aca="false">IF(wsex,0.5*wsex*width+(rwex-wsex)*width+trapeze*(rwex-wsex)/crew,0.5*(wsin-6)*width+(rwin-wsin)*width+trapeze*(rwin-wsin)/crew)</f>
        <v>680</v>
      </c>
      <c r="DC120" s="73" t="n">
        <f aca="false">righting/heeling</f>
        <v>0.657871827423174</v>
      </c>
      <c r="DD120" s="74" t="n">
        <f aca="false">IF((1/DC120)^$DD$4&lt;1,1,(1/DC120)^$DD$4)</f>
        <v>1.04713929740006</v>
      </c>
    </row>
    <row r="121" customFormat="false" ht="12.75" hidden="false" customHeight="false" outlineLevel="0" collapsed="false">
      <c r="A121" s="59" t="s">
        <v>313</v>
      </c>
      <c r="B121" s="60" t="n">
        <v>2</v>
      </c>
      <c r="C121" s="20" t="n">
        <f aca="false">Z121*PowerFactor</f>
        <v>112.11998150303</v>
      </c>
      <c r="D121" s="20" t="n">
        <f aca="false">AA121*PowerFactor*IF(crew=1,1.01,1)</f>
        <v>104.973087035777</v>
      </c>
      <c r="E121" s="61"/>
      <c r="F121" s="62"/>
      <c r="G121" s="60" t="n">
        <v>5.52</v>
      </c>
      <c r="H121" s="60" t="n">
        <v>5.52</v>
      </c>
      <c r="I121" s="63"/>
      <c r="J121" s="63" t="n">
        <v>177</v>
      </c>
      <c r="K121" s="25" t="n">
        <f aca="false">marea+areaMast+mssam+mareNoDet</f>
        <v>17</v>
      </c>
      <c r="L121" s="25" t="n">
        <f aca="false">vlm1+vlm2</f>
        <v>8.6</v>
      </c>
      <c r="M121" s="25" t="n">
        <f aca="false">BW121</f>
        <v>0</v>
      </c>
      <c r="N121" s="64" t="n">
        <f aca="false">IF(gs_1,gs_1*0.94,VlgNoDetails)</f>
        <v>0</v>
      </c>
      <c r="O121" s="64" t="n">
        <v>2.18</v>
      </c>
      <c r="P121" s="25" t="n">
        <f aca="false">IF(e_sp,e_sp,(IF(mfoot,MAX(CI121:CL121),IF(mh1,mh1,vlm*0.3))))</f>
        <v>2.18</v>
      </c>
      <c r="Q121" s="25" t="n">
        <f aca="false">IF(circMast,circMast/2,0.16)+P121</f>
        <v>2.34</v>
      </c>
      <c r="R121" s="25" t="n">
        <f aca="false">msam/e^2</f>
        <v>3.10468259186208</v>
      </c>
      <c r="S121" s="25" t="n">
        <f aca="false">$S$2*R121^$S$1*msam</f>
        <v>16.0003280163928</v>
      </c>
      <c r="T121" s="64" t="n">
        <f aca="false">IF(lpg,msag/lpg^2,0)</f>
        <v>0</v>
      </c>
      <c r="U121" s="25" t="n">
        <f aca="false">IF(T121,$U$2*T121^$U$1*msag,IF(msag,0.9*msag,0))</f>
        <v>0</v>
      </c>
      <c r="V121" s="25" t="n">
        <f aca="false">rsam+rsag+rsas</f>
        <v>19.1503280163928</v>
      </c>
      <c r="W121" s="65" t="n">
        <f aca="false">IF(wsex,wsex,wsin-6)+crew*(IF(AND(crew=1,msam+msag&gt;=11),75,IF(loa&lt;=4,65,IF(loa&lt;=4.8,70,75))))</f>
        <v>321</v>
      </c>
      <c r="X121" s="65" t="n">
        <f aca="false">IF(wsin,wsin,wsex+6)+crew*(IF(AND(crew=1,msam+msag&gt;=11),75,IF(loa&lt;=4,65,IF(loa&lt;=4.8,70,75))))</f>
        <v>327</v>
      </c>
      <c r="Y121" s="64" t="n">
        <f aca="false">IF(sas+sas_no_details,((sas+sas_no_details)*0.15),IF(loa&lt;=4.87,IF(crew=1,14*0.15,17*0.15),IF(loa&lt;=5.8,IF(crew=1,17*0.15,21*0.15),IF(loa&lt;=6.71,IF(crew=1,20*0.15,25*0.15),0))))</f>
        <v>3.15</v>
      </c>
      <c r="Z121" s="66" t="n">
        <f aca="false">100/($Z$2*rl^$AA$2*(rsa-rsas)^$Z$3/rwex^$AA$3)*(1+corcb/100)</f>
        <v>112.11998150303</v>
      </c>
      <c r="AA121" s="66" t="n">
        <f aca="false">100/($Z$2*rl^$AA$2*(rsa-jibred*rsag)^$Z$3/rwin^$AA$3)*(1+corcb/100)</f>
        <v>104.973087035777</v>
      </c>
      <c r="AB121" s="61"/>
      <c r="AC121" s="61"/>
      <c r="AD121" s="64" t="n">
        <f aca="false">AB121*AC121*0.5</f>
        <v>0</v>
      </c>
      <c r="AE121" s="60" t="n">
        <v>8.6</v>
      </c>
      <c r="AF121" s="61"/>
      <c r="AG121" s="64" t="n">
        <f aca="false">AE121*AF121*2/3</f>
        <v>0</v>
      </c>
      <c r="AH121" s="62"/>
      <c r="AI121" s="62"/>
      <c r="AJ121" s="64" t="n">
        <f aca="false">AH121*AI121*2/3</f>
        <v>0</v>
      </c>
      <c r="AK121" s="60"/>
      <c r="AL121" s="60"/>
      <c r="AM121" s="64" t="n">
        <f aca="false">AK121*AL121*0.5</f>
        <v>0</v>
      </c>
      <c r="AN121" s="60"/>
      <c r="AO121" s="60"/>
      <c r="AP121" s="64" t="n">
        <f aca="false">AN121*AO121*0.5</f>
        <v>0</v>
      </c>
      <c r="AQ121" s="60"/>
      <c r="AR121" s="60"/>
      <c r="AS121" s="64" t="n">
        <f aca="false">AQ121*AR121*2/3</f>
        <v>0</v>
      </c>
      <c r="AT121" s="60"/>
      <c r="AU121" s="60"/>
      <c r="AV121" s="64" t="n">
        <f aca="false">AT121*AU121*2/3</f>
        <v>0</v>
      </c>
      <c r="AW121" s="62"/>
      <c r="AX121" s="62"/>
      <c r="AY121" s="64" t="n">
        <f aca="false">AW121*AX121*0.5</f>
        <v>0</v>
      </c>
      <c r="AZ121" s="61"/>
      <c r="BA121" s="61"/>
      <c r="BB121" s="64" t="n">
        <f aca="false">AZ121*BA121*2/3</f>
        <v>0</v>
      </c>
      <c r="BC121" s="62"/>
      <c r="BD121" s="62"/>
      <c r="BE121" s="64" t="n">
        <f aca="false">BC121*BD121*0.5</f>
        <v>0</v>
      </c>
      <c r="BF121" s="62"/>
      <c r="BG121" s="62"/>
      <c r="BH121" s="64" t="n">
        <f aca="false">BF121*BG121*0.5</f>
        <v>0</v>
      </c>
      <c r="BI121" s="62"/>
      <c r="BJ121" s="64" t="n">
        <f aca="false">AD121+AG121+AJ121+AM121+AP121+AS121+AV121+AY121+BB121+BE121+BH121</f>
        <v>0</v>
      </c>
      <c r="BK121" s="67" t="n">
        <v>0</v>
      </c>
      <c r="BL121" s="67"/>
      <c r="BM121" s="64" t="n">
        <f aca="false">BK121*BL121*0.5</f>
        <v>0</v>
      </c>
      <c r="BN121" s="64" t="n">
        <f aca="false">BK121</f>
        <v>0</v>
      </c>
      <c r="BO121" s="67"/>
      <c r="BP121" s="64" t="n">
        <f aca="false">BN121*BO121*2/3</f>
        <v>0</v>
      </c>
      <c r="BQ121" s="62"/>
      <c r="BR121" s="62"/>
      <c r="BS121" s="64" t="n">
        <f aca="false">BQ121*BR121*2/3</f>
        <v>0</v>
      </c>
      <c r="BT121" s="62"/>
      <c r="BU121" s="62"/>
      <c r="BV121" s="64" t="n">
        <f aca="false">BT121*BU121*2/3</f>
        <v>0</v>
      </c>
      <c r="BW121" s="64" t="n">
        <f aca="false">BM121+BP121+BS121+BV121+CU121</f>
        <v>0</v>
      </c>
      <c r="BX121" s="60"/>
      <c r="BY121" s="64" t="n">
        <f aca="false">(vlm1+vlm2)*circMast*0.5</f>
        <v>0</v>
      </c>
      <c r="BZ121" s="61"/>
      <c r="CA121" s="61"/>
      <c r="CB121" s="68"/>
      <c r="CC121" s="61"/>
      <c r="CD121" s="61"/>
      <c r="CE121" s="61"/>
      <c r="CF121" s="61"/>
      <c r="CG121" s="61"/>
      <c r="CH121" s="62"/>
      <c r="CI121" s="62"/>
      <c r="CJ121" s="62"/>
      <c r="CK121" s="62"/>
      <c r="CL121" s="62"/>
      <c r="CM121" s="64" t="n">
        <f aca="false">(CH121+4*CI121+2*CJ121+4*CK121+CL121)*AE121/12</f>
        <v>0</v>
      </c>
      <c r="CN121" s="67"/>
      <c r="CO121" s="67"/>
      <c r="CP121" s="67"/>
      <c r="CQ121" s="67"/>
      <c r="CR121" s="69" t="n">
        <f aca="false">IF(CN121,CN121*(CO121+CP121)/4+(CQ121-CN121/2)*(CO121+CP121)/3,0)</f>
        <v>0</v>
      </c>
      <c r="CS121" s="70" t="str">
        <f aca="false">IF(CN121,CQ121/CN121*100,"")</f>
        <v/>
      </c>
      <c r="CT121" s="62" t="n">
        <v>17</v>
      </c>
      <c r="CU121" s="62"/>
      <c r="CV121" s="62"/>
      <c r="CW121" s="71"/>
      <c r="CX121" s="59" t="s">
        <v>314</v>
      </c>
      <c r="CY121" s="67" t="n">
        <v>2.6</v>
      </c>
      <c r="CZ121" s="63" t="n">
        <v>2</v>
      </c>
      <c r="DA121" s="72" t="n">
        <f aca="false">((0.42*vlm+1)*msam+(0.33*vlg+1)*msag)*DynPress</f>
        <v>760.80732672</v>
      </c>
      <c r="DB121" s="72" t="n">
        <f aca="false">IF(wsex,0.5*wsex*width+(rwex-wsex)*width+trapeze*(rwex-wsex)/crew,0.5*(wsin-6)*width+(rwin-wsin)*width+trapeze*(rwin-wsin)/crew)</f>
        <v>762.3</v>
      </c>
      <c r="DC121" s="73" t="n">
        <f aca="false">righting/heeling</f>
        <v>1.00196195965467</v>
      </c>
      <c r="DD121" s="74" t="n">
        <f aca="false">IF((1/DC121)^$DD$4&lt;1,1,(1/DC121)^$DD$4)</f>
        <v>1</v>
      </c>
    </row>
    <row r="122" customFormat="false" ht="12.75" hidden="false" customHeight="false" outlineLevel="0" collapsed="false">
      <c r="A122" s="59" t="s">
        <v>315</v>
      </c>
      <c r="B122" s="60" t="n">
        <v>2</v>
      </c>
      <c r="C122" s="20" t="n">
        <f aca="false">Z122*PowerFactor</f>
        <v>101.172517802386</v>
      </c>
      <c r="D122" s="20" t="n">
        <f aca="false">AA122*PowerFactor*IF(crew=1,1.01,1)</f>
        <v>96.1966951982722</v>
      </c>
      <c r="E122" s="61"/>
      <c r="F122" s="62"/>
      <c r="G122" s="60" t="n">
        <v>6.12</v>
      </c>
      <c r="H122" s="60" t="n">
        <v>6.12</v>
      </c>
      <c r="I122" s="63"/>
      <c r="J122" s="63" t="n">
        <v>190</v>
      </c>
      <c r="K122" s="25" t="n">
        <f aca="false">marea+areaMast+mssam+mareNoDet</f>
        <v>18</v>
      </c>
      <c r="L122" s="25" t="n">
        <f aca="false">vlm1+vlm2</f>
        <v>9.08</v>
      </c>
      <c r="M122" s="25" t="n">
        <f aca="false">BW122</f>
        <v>4.85</v>
      </c>
      <c r="N122" s="64" t="n">
        <f aca="false">IF(gs_1,gs_1*0.94,VlgNoDetails)</f>
        <v>6.26</v>
      </c>
      <c r="O122" s="64" t="n">
        <v>2.3</v>
      </c>
      <c r="P122" s="25" t="n">
        <f aca="false">IF(e_sp,e_sp,(IF(mfoot,MAX(CI122:CL122),IF(mh1,mh1,vlm*0.3))))</f>
        <v>2.3</v>
      </c>
      <c r="Q122" s="25" t="n">
        <f aca="false">IF(circMast,circMast/2,0.16)+P122</f>
        <v>2.46</v>
      </c>
      <c r="R122" s="25" t="n">
        <f aca="false">msam/e^2</f>
        <v>2.97441998810232</v>
      </c>
      <c r="S122" s="25" t="n">
        <f aca="false">$S$2*R122^$S$1*msam</f>
        <v>16.7250719625955</v>
      </c>
      <c r="T122" s="64" t="n">
        <f aca="false">IF(lpg,msag/lpg^2,0)</f>
        <v>0</v>
      </c>
      <c r="U122" s="25" t="n">
        <f aca="false">IF(T122,$U$2*T122^$U$1*msag,IF(msag,0.9*msag,0))</f>
        <v>4.365</v>
      </c>
      <c r="V122" s="25" t="n">
        <f aca="false">rsam+rsag+rsas</f>
        <v>24.8400719625955</v>
      </c>
      <c r="W122" s="65" t="n">
        <f aca="false">IF(wsex,wsex,wsin-6)+crew*(IF(AND(crew=1,msam+msag&gt;=11),75,IF(loa&lt;=4,65,IF(loa&lt;=4.8,70,75))))</f>
        <v>334</v>
      </c>
      <c r="X122" s="65" t="n">
        <f aca="false">IF(wsin,wsin,wsex+6)+crew*(IF(AND(crew=1,msam+msag&gt;=11),75,IF(loa&lt;=4,65,IF(loa&lt;=4.8,70,75))))</f>
        <v>340</v>
      </c>
      <c r="Y122" s="64" t="n">
        <f aca="false">IF(sas+sas_no_details,((sas+sas_no_details)*0.15),IF(loa&lt;=4.87,IF(crew=1,14*0.15,17*0.15),IF(loa&lt;=5.8,IF(crew=1,17*0.15,21*0.15),IF(loa&lt;=6.71,IF(crew=1,20*0.15,25*0.15),0))))</f>
        <v>3.75</v>
      </c>
      <c r="Z122" s="66" t="n">
        <f aca="false">100/($Z$2*rl^$AA$2*(rsa-rsas)^$Z$3/rwex^$AA$3)*(1+corcb/100)</f>
        <v>98.5968658618551</v>
      </c>
      <c r="AA122" s="66" t="n">
        <f aca="false">100/($Z$2*rl^$AA$2*(rsa-jibred*rsag)^$Z$3/rwin^$AA$3)*(1+corcb/100)</f>
        <v>93.7477178470905</v>
      </c>
      <c r="AB122" s="61"/>
      <c r="AC122" s="61"/>
      <c r="AD122" s="64" t="n">
        <f aca="false">AB122*AC122*0.5</f>
        <v>0</v>
      </c>
      <c r="AE122" s="60" t="n">
        <v>9.08</v>
      </c>
      <c r="AF122" s="61"/>
      <c r="AG122" s="64" t="n">
        <f aca="false">AE122*AF122*2/3</f>
        <v>0</v>
      </c>
      <c r="AH122" s="62"/>
      <c r="AI122" s="62"/>
      <c r="AJ122" s="64" t="n">
        <f aca="false">AH122*AI122*2/3</f>
        <v>0</v>
      </c>
      <c r="AK122" s="60"/>
      <c r="AL122" s="60"/>
      <c r="AM122" s="64" t="n">
        <f aca="false">AK122*AL122*0.5</f>
        <v>0</v>
      </c>
      <c r="AN122" s="60"/>
      <c r="AO122" s="60"/>
      <c r="AP122" s="64" t="n">
        <f aca="false">AN122*AO122*0.5</f>
        <v>0</v>
      </c>
      <c r="AQ122" s="60"/>
      <c r="AR122" s="60"/>
      <c r="AS122" s="64" t="n">
        <f aca="false">AQ122*AR122*2/3</f>
        <v>0</v>
      </c>
      <c r="AT122" s="60"/>
      <c r="AU122" s="60"/>
      <c r="AV122" s="64" t="n">
        <f aca="false">AT122*AU122*2/3</f>
        <v>0</v>
      </c>
      <c r="AW122" s="62"/>
      <c r="AX122" s="62"/>
      <c r="AY122" s="64" t="n">
        <f aca="false">AW122*AX122*0.5</f>
        <v>0</v>
      </c>
      <c r="AZ122" s="61"/>
      <c r="BA122" s="61"/>
      <c r="BB122" s="64" t="n">
        <f aca="false">AZ122*BA122*2/3</f>
        <v>0</v>
      </c>
      <c r="BC122" s="62"/>
      <c r="BD122" s="62"/>
      <c r="BE122" s="64" t="n">
        <f aca="false">BC122*BD122*0.5</f>
        <v>0</v>
      </c>
      <c r="BF122" s="62"/>
      <c r="BG122" s="62"/>
      <c r="BH122" s="64" t="n">
        <f aca="false">BF122*BG122*0.5</f>
        <v>0</v>
      </c>
      <c r="BI122" s="62"/>
      <c r="BJ122" s="64" t="n">
        <f aca="false">AD122+AG122+AJ122+AM122+AP122+AS122+AV122+AY122+BB122+BE122+BH122</f>
        <v>0</v>
      </c>
      <c r="BK122" s="67" t="n">
        <v>0</v>
      </c>
      <c r="BL122" s="67"/>
      <c r="BM122" s="64" t="n">
        <f aca="false">BK122*BL122*0.5</f>
        <v>0</v>
      </c>
      <c r="BN122" s="64" t="n">
        <f aca="false">BK122</f>
        <v>0</v>
      </c>
      <c r="BO122" s="67"/>
      <c r="BP122" s="64" t="n">
        <f aca="false">BN122*BO122*2/3</f>
        <v>0</v>
      </c>
      <c r="BQ122" s="62"/>
      <c r="BR122" s="62"/>
      <c r="BS122" s="64" t="n">
        <f aca="false">BQ122*BR122*2/3</f>
        <v>0</v>
      </c>
      <c r="BT122" s="62"/>
      <c r="BU122" s="62"/>
      <c r="BV122" s="64" t="n">
        <f aca="false">BT122*BU122*2/3</f>
        <v>0</v>
      </c>
      <c r="BW122" s="64" t="n">
        <f aca="false">BM122+BP122+BS122+BV122+CU122</f>
        <v>4.85</v>
      </c>
      <c r="BX122" s="60"/>
      <c r="BY122" s="64" t="n">
        <f aca="false">(vlm1+vlm2)*circMast*0.5</f>
        <v>0</v>
      </c>
      <c r="BZ122" s="61"/>
      <c r="CA122" s="61"/>
      <c r="CB122" s="68"/>
      <c r="CC122" s="61"/>
      <c r="CD122" s="61"/>
      <c r="CE122" s="61"/>
      <c r="CF122" s="61"/>
      <c r="CG122" s="61"/>
      <c r="CH122" s="62"/>
      <c r="CI122" s="62"/>
      <c r="CJ122" s="62"/>
      <c r="CK122" s="62"/>
      <c r="CL122" s="62"/>
      <c r="CM122" s="64" t="n">
        <f aca="false">(CH122+4*CI122+2*CJ122+4*CK122+CL122)*AE122/12</f>
        <v>0</v>
      </c>
      <c r="CN122" s="67"/>
      <c r="CO122" s="67"/>
      <c r="CP122" s="67"/>
      <c r="CQ122" s="67"/>
      <c r="CR122" s="69" t="n">
        <f aca="false">IF(CN122,CN122*(CO122+CP122)/4+(CQ122-CN122/2)*(CO122+CP122)/3,0)</f>
        <v>0</v>
      </c>
      <c r="CS122" s="70" t="str">
        <f aca="false">IF(CN122,CQ122/CN122*100,"")</f>
        <v/>
      </c>
      <c r="CT122" s="62" t="n">
        <v>18</v>
      </c>
      <c r="CU122" s="62" t="n">
        <v>4.85</v>
      </c>
      <c r="CV122" s="62" t="n">
        <v>6.26</v>
      </c>
      <c r="CW122" s="71" t="n">
        <v>25</v>
      </c>
      <c r="CX122" s="59" t="s">
        <v>127</v>
      </c>
      <c r="CY122" s="67" t="n">
        <v>2.6</v>
      </c>
      <c r="CZ122" s="63" t="n">
        <v>2</v>
      </c>
      <c r="DA122" s="72" t="n">
        <f aca="false">((0.42*vlm+1)*msam+(0.33*vlg+1)*msag)*DynPress</f>
        <v>985.0586922624</v>
      </c>
      <c r="DB122" s="72" t="n">
        <f aca="false">IF(wsex,0.5*wsex*width+(rwex-wsex)*width+trapeze*(rwex-wsex)/crew,0.5*(wsin-6)*width+(rwin-wsin)*width+trapeze*(rwin-wsin)/crew)</f>
        <v>779.2</v>
      </c>
      <c r="DC122" s="73" t="n">
        <f aca="false">righting/heeling</f>
        <v>0.791018856156072</v>
      </c>
      <c r="DD122" s="74" t="n">
        <f aca="false">IF((1/DC122)^$DD$4&lt;1,1,(1/DC122)^$DD$4)</f>
        <v>1.02612306099201</v>
      </c>
    </row>
    <row r="123" customFormat="false" ht="12.75" hidden="false" customHeight="false" outlineLevel="0" collapsed="false">
      <c r="A123" s="59" t="s">
        <v>316</v>
      </c>
      <c r="B123" s="60" t="n">
        <v>2</v>
      </c>
      <c r="C123" s="20" t="n">
        <f aca="false">Z123*PowerFactor</f>
        <v>107.0233231986</v>
      </c>
      <c r="D123" s="20" t="n">
        <f aca="false">AA123*PowerFactor*IF(crew=1,1.01,1)</f>
        <v>99.9496306181655</v>
      </c>
      <c r="E123" s="61"/>
      <c r="F123" s="62"/>
      <c r="G123" s="60" t="n">
        <v>6.1</v>
      </c>
      <c r="H123" s="60" t="n">
        <v>6</v>
      </c>
      <c r="I123" s="63"/>
      <c r="J123" s="63" t="n">
        <v>182</v>
      </c>
      <c r="K123" s="25" t="n">
        <f aca="false">marea+areaMast+mssam+mareNoDet</f>
        <v>22</v>
      </c>
      <c r="L123" s="25" t="n">
        <f aca="false">vlm1+vlm2</f>
        <v>10.3</v>
      </c>
      <c r="M123" s="25" t="n">
        <f aca="false">BW123</f>
        <v>0</v>
      </c>
      <c r="N123" s="64" t="n">
        <f aca="false">IF(gs_1,gs_1*0.94,VlgNoDetails)</f>
        <v>0</v>
      </c>
      <c r="O123" s="64"/>
      <c r="P123" s="25" t="n">
        <f aca="false">IF(e_sp,e_sp,(IF(mfoot,MAX(CI123:CL123),IF(mh1,mh1,vlm*0.3))))</f>
        <v>3.09</v>
      </c>
      <c r="Q123" s="25" t="n">
        <f aca="false">IF(circMast,circMast/2,0.16)+P123</f>
        <v>3.25</v>
      </c>
      <c r="R123" s="25" t="n">
        <f aca="false">msam/e^2</f>
        <v>2.08284023668639</v>
      </c>
      <c r="S123" s="25" t="n">
        <f aca="false">$S$2*R123^$S$1*msam</f>
        <v>18.3693703925722</v>
      </c>
      <c r="T123" s="64" t="n">
        <f aca="false">IF(lpg,msag/lpg^2,0)</f>
        <v>0</v>
      </c>
      <c r="U123" s="25" t="n">
        <f aca="false">IF(T123,$U$2*T123^$U$1*msag,IF(msag,0.9*msag,0))</f>
        <v>0</v>
      </c>
      <c r="V123" s="25" t="n">
        <f aca="false">rsam+rsag+rsas</f>
        <v>22.1193703925722</v>
      </c>
      <c r="W123" s="65" t="n">
        <f aca="false">IF(wsex,wsex,wsin-6)+crew*(IF(AND(crew=1,msam+msag&gt;=11),75,IF(loa&lt;=4,65,IF(loa&lt;=4.8,70,75))))</f>
        <v>326</v>
      </c>
      <c r="X123" s="65" t="n">
        <f aca="false">IF(wsin,wsin,wsex+6)+crew*(IF(AND(crew=1,msam+msag&gt;=11),75,IF(loa&lt;=4,65,IF(loa&lt;=4.8,70,75))))</f>
        <v>332</v>
      </c>
      <c r="Y123" s="64" t="n">
        <f aca="false">IF(sas+sas_no_details,((sas+sas_no_details)*0.15),IF(loa&lt;=4.87,IF(crew=1,14*0.15,17*0.15),IF(loa&lt;=5.8,IF(crew=1,17*0.15,21*0.15),IF(loa&lt;=6.71,IF(crew=1,20*0.15,25*0.15),0))))</f>
        <v>3.75</v>
      </c>
      <c r="Z123" s="66" t="n">
        <f aca="false">100/($Z$2*rl^$AA$2*(rsa-rsas)^$Z$3/rwex^$AA$3)*(1+corcb/100)</f>
        <v>103.99555957163</v>
      </c>
      <c r="AA123" s="66" t="n">
        <f aca="false">100/($Z$2*rl^$AA$2*(rsa-jibred*rsag)^$Z$3/rwin^$AA$3)*(1+corcb/100)</f>
        <v>97.1219866330016</v>
      </c>
      <c r="AB123" s="61"/>
      <c r="AC123" s="61"/>
      <c r="AD123" s="64" t="n">
        <f aca="false">AB123*AC123*0.5</f>
        <v>0</v>
      </c>
      <c r="AE123" s="60" t="n">
        <v>10.3</v>
      </c>
      <c r="AF123" s="61"/>
      <c r="AG123" s="64" t="n">
        <f aca="false">AE123*AF123*2/3</f>
        <v>0</v>
      </c>
      <c r="AH123" s="62"/>
      <c r="AI123" s="62"/>
      <c r="AJ123" s="64" t="n">
        <f aca="false">AH123*AI123*2/3</f>
        <v>0</v>
      </c>
      <c r="AK123" s="60"/>
      <c r="AL123" s="60"/>
      <c r="AM123" s="64" t="n">
        <f aca="false">AK123*AL123*0.5</f>
        <v>0</v>
      </c>
      <c r="AN123" s="60"/>
      <c r="AO123" s="60"/>
      <c r="AP123" s="64" t="n">
        <f aca="false">AN123*AO123*0.5</f>
        <v>0</v>
      </c>
      <c r="AQ123" s="60"/>
      <c r="AR123" s="60"/>
      <c r="AS123" s="64" t="n">
        <f aca="false">AQ123*AR123*2/3</f>
        <v>0</v>
      </c>
      <c r="AT123" s="60"/>
      <c r="AU123" s="60"/>
      <c r="AV123" s="64" t="n">
        <f aca="false">AT123*AU123*2/3</f>
        <v>0</v>
      </c>
      <c r="AW123" s="62"/>
      <c r="AX123" s="62"/>
      <c r="AY123" s="64" t="n">
        <f aca="false">AW123*AX123*0.5</f>
        <v>0</v>
      </c>
      <c r="AZ123" s="61"/>
      <c r="BA123" s="61"/>
      <c r="BB123" s="64" t="n">
        <f aca="false">AZ123*BA123*2/3</f>
        <v>0</v>
      </c>
      <c r="BC123" s="62"/>
      <c r="BD123" s="62"/>
      <c r="BE123" s="64" t="n">
        <f aca="false">BC123*BD123*0.5</f>
        <v>0</v>
      </c>
      <c r="BF123" s="62"/>
      <c r="BG123" s="62"/>
      <c r="BH123" s="64" t="n">
        <f aca="false">BF123*BG123*0.5</f>
        <v>0</v>
      </c>
      <c r="BI123" s="62"/>
      <c r="BJ123" s="64" t="n">
        <f aca="false">AD123+AG123+AJ123+AM123+AP123+AS123+AV123+AY123+BB123+BE123+BH123</f>
        <v>0</v>
      </c>
      <c r="BK123" s="67" t="n">
        <v>0</v>
      </c>
      <c r="BL123" s="67"/>
      <c r="BM123" s="64" t="n">
        <f aca="false">BK123*BL123*0.5</f>
        <v>0</v>
      </c>
      <c r="BN123" s="64" t="n">
        <f aca="false">BK123</f>
        <v>0</v>
      </c>
      <c r="BO123" s="67"/>
      <c r="BP123" s="64" t="n">
        <f aca="false">BN123*BO123*2/3</f>
        <v>0</v>
      </c>
      <c r="BQ123" s="62"/>
      <c r="BR123" s="62"/>
      <c r="BS123" s="64" t="n">
        <f aca="false">BQ123*BR123*2/3</f>
        <v>0</v>
      </c>
      <c r="BT123" s="60"/>
      <c r="BU123" s="60"/>
      <c r="BV123" s="64" t="n">
        <f aca="false">BT123*BU123*2/3</f>
        <v>0</v>
      </c>
      <c r="BW123" s="64" t="n">
        <f aca="false">BM123+BP123+BS123+BV123+CU123</f>
        <v>0</v>
      </c>
      <c r="BX123" s="60"/>
      <c r="BY123" s="64" t="n">
        <f aca="false">(vlm1+vlm2)*circMast*0.5</f>
        <v>0</v>
      </c>
      <c r="BZ123" s="61"/>
      <c r="CA123" s="61"/>
      <c r="CB123" s="68"/>
      <c r="CC123" s="61"/>
      <c r="CD123" s="61"/>
      <c r="CE123" s="61"/>
      <c r="CF123" s="61"/>
      <c r="CG123" s="61"/>
      <c r="CH123" s="62"/>
      <c r="CI123" s="62"/>
      <c r="CJ123" s="62"/>
      <c r="CK123" s="62"/>
      <c r="CL123" s="62"/>
      <c r="CM123" s="64" t="n">
        <f aca="false">(CH123+4*CI123+2*CJ123+4*CK123+CL123)*AE123/12</f>
        <v>0</v>
      </c>
      <c r="CN123" s="67"/>
      <c r="CO123" s="67"/>
      <c r="CP123" s="67"/>
      <c r="CQ123" s="67"/>
      <c r="CR123" s="69" t="n">
        <f aca="false">IF(CN123,CN123*(CO123+CP123)/4+(CQ123-CN123/2)*(CO123+CP123)/3,0)</f>
        <v>0</v>
      </c>
      <c r="CS123" s="70" t="str">
        <f aca="false">IF(CN123,CQ123/CN123*100,"")</f>
        <v/>
      </c>
      <c r="CT123" s="62" t="n">
        <v>22</v>
      </c>
      <c r="CU123" s="62"/>
      <c r="CV123" s="62"/>
      <c r="CW123" s="71"/>
      <c r="CX123" s="59"/>
      <c r="CY123" s="67" t="n">
        <v>3.05</v>
      </c>
      <c r="CZ123" s="63" t="n">
        <v>2</v>
      </c>
      <c r="DA123" s="72" t="n">
        <f aca="false">((0.42*vlm+1)*msam+(0.33*vlg+1)*msag)*DynPress</f>
        <v>1136.99959296</v>
      </c>
      <c r="DB123" s="72" t="n">
        <f aca="false">IF(wsex,0.5*wsex*width+(rwex-wsex)*width+trapeze*(rwex-wsex)/crew,0.5*(wsin-6)*width+(rwin-wsin)*width+trapeze*(rwin-wsin)/crew)</f>
        <v>875.9</v>
      </c>
      <c r="DC123" s="73" t="n">
        <f aca="false">righting/heeling</f>
        <v>0.770360873850211</v>
      </c>
      <c r="DD123" s="74" t="n">
        <f aca="false">IF((1/DC123)^$DD$4&lt;1,1,(1/DC123)^$DD$4)</f>
        <v>1.02911435487671</v>
      </c>
    </row>
    <row r="124" customFormat="false" ht="12.75" hidden="false" customHeight="false" outlineLevel="0" collapsed="false">
      <c r="A124" s="59" t="s">
        <v>317</v>
      </c>
      <c r="B124" s="60" t="n">
        <v>2</v>
      </c>
      <c r="C124" s="20" t="n">
        <f aca="false">Z124*PowerFactor</f>
        <v>103.832198558162</v>
      </c>
      <c r="D124" s="20" t="n">
        <f aca="false">AA124*PowerFactor*IF(crew=1,1.01,1)</f>
        <v>99.3763056510932</v>
      </c>
      <c r="E124" s="61" t="n">
        <v>4</v>
      </c>
      <c r="F124" s="62" t="s">
        <v>110</v>
      </c>
      <c r="G124" s="60" t="n">
        <v>6.475</v>
      </c>
      <c r="H124" s="60" t="n">
        <v>6.255</v>
      </c>
      <c r="I124" s="63"/>
      <c r="J124" s="63" t="n">
        <v>220</v>
      </c>
      <c r="K124" s="25" t="n">
        <f aca="false">marea+areaMast+mssam+mareNoDet</f>
        <v>19.4361083333333</v>
      </c>
      <c r="L124" s="25" t="n">
        <f aca="false">vlm1+vlm2</f>
        <v>8.61</v>
      </c>
      <c r="M124" s="25" t="n">
        <f aca="false">BW124</f>
        <v>7.45636666666667</v>
      </c>
      <c r="N124" s="64" t="n">
        <f aca="false">IF(gs_1,gs_1*0.94,VlgNoDetails)</f>
        <v>6.5894</v>
      </c>
      <c r="O124" s="64"/>
      <c r="P124" s="25" t="n">
        <f aca="false">IF(e_sp,e_sp,(IF(mfoot,MAX(CI124:CL124),IF(mh1,mh1,vlm*0.3))))</f>
        <v>2.83</v>
      </c>
      <c r="Q124" s="25" t="n">
        <f aca="false">IF(circMast,circMast/2,0.16)+P124</f>
        <v>2.9975</v>
      </c>
      <c r="R124" s="25" t="n">
        <f aca="false">msam/e^2</f>
        <v>2.16317137601694</v>
      </c>
      <c r="S124" s="25" t="n">
        <f aca="false">$S$2*R124^$S$1*msam</f>
        <v>16.4138852162189</v>
      </c>
      <c r="T124" s="64" t="n">
        <f aca="false">IF(lpg,msag/lpg^2,0)</f>
        <v>1.56896866144825</v>
      </c>
      <c r="U124" s="25" t="n">
        <f aca="false">IF(T124,$U$2*T124^$U$1*msag,IF(msag,0.9*msag,0))</f>
        <v>6.14531336348281</v>
      </c>
      <c r="V124" s="25" t="n">
        <f aca="false">rsam+rsag+rsas</f>
        <v>26.3091985797017</v>
      </c>
      <c r="W124" s="65" t="n">
        <f aca="false">IF(wsex,wsex,wsin-6)+crew*(IF(AND(crew=1,msam+msag&gt;=11),75,IF(loa&lt;=4,65,IF(loa&lt;=4.8,70,75))))</f>
        <v>364</v>
      </c>
      <c r="X124" s="65" t="n">
        <f aca="false">IF(wsin,wsin,wsex+6)+crew*(IF(AND(crew=1,msam+msag&gt;=11),75,IF(loa&lt;=4,65,IF(loa&lt;=4.8,70,75))))</f>
        <v>370</v>
      </c>
      <c r="Y124" s="64" t="n">
        <f aca="false">IF(sas+sas_no_details,((sas+sas_no_details)*0.15),IF(loa&lt;=4.87,IF(crew=1,14*0.15,17*0.15),IF(loa&lt;=5.8,IF(crew=1,17*0.15,21*0.15),IF(loa&lt;=6.71,IF(crew=1,20*0.15,25*0.15),0))))</f>
        <v>3.75</v>
      </c>
      <c r="Z124" s="66" t="n">
        <f aca="false">100/($Z$2*rl^$AA$2*(rsa-rsas)^$Z$3/rwex^$AA$3)*(1+corcb/100)</f>
        <v>101.975486885805</v>
      </c>
      <c r="AA124" s="66" t="n">
        <f aca="false">100/($Z$2*rl^$AA$2*(rsa-jibred*rsag)^$Z$3/rwin^$AA$3)*(1+corcb/100)</f>
        <v>97.5992735818477</v>
      </c>
      <c r="AB124" s="61" t="n">
        <v>8.61</v>
      </c>
      <c r="AC124" s="61" t="n">
        <v>2.83</v>
      </c>
      <c r="AD124" s="64" t="n">
        <f aca="false">AB124*AC124*0.5</f>
        <v>12.18315</v>
      </c>
      <c r="AE124" s="60" t="n">
        <v>8.61</v>
      </c>
      <c r="AF124" s="61" t="n">
        <v>0.14</v>
      </c>
      <c r="AG124" s="64" t="n">
        <f aca="false">AE124*AF124*2/3</f>
        <v>0.8036</v>
      </c>
      <c r="AH124" s="62"/>
      <c r="AI124" s="62"/>
      <c r="AJ124" s="64" t="n">
        <f aca="false">AH124*AI124*2/3</f>
        <v>0</v>
      </c>
      <c r="AK124" s="60" t="n">
        <v>8.4</v>
      </c>
      <c r="AL124" s="60" t="n">
        <v>0.94</v>
      </c>
      <c r="AM124" s="64" t="n">
        <f aca="false">AK124*AL124*0.5</f>
        <v>3.948</v>
      </c>
      <c r="AN124" s="60" t="n">
        <v>3</v>
      </c>
      <c r="AO124" s="60" t="n">
        <v>0.18</v>
      </c>
      <c r="AP124" s="64" t="n">
        <f aca="false">AN124*AO124*0.5</f>
        <v>0.27</v>
      </c>
      <c r="AQ124" s="60" t="n">
        <v>5.63</v>
      </c>
      <c r="AR124" s="60" t="n">
        <v>0.19</v>
      </c>
      <c r="AS124" s="64" t="n">
        <f aca="false">AQ124*AR124*2/3</f>
        <v>0.713133333333333</v>
      </c>
      <c r="AT124" s="60"/>
      <c r="AU124" s="60"/>
      <c r="AV124" s="64" t="n">
        <f aca="false">AT124*AU124*2/3</f>
        <v>0</v>
      </c>
      <c r="AW124" s="62" t="n">
        <v>1.69</v>
      </c>
      <c r="AX124" s="62" t="n">
        <v>0.09</v>
      </c>
      <c r="AY124" s="64" t="n">
        <f aca="false">AW124*AX124*0.5</f>
        <v>0.07605</v>
      </c>
      <c r="AZ124" s="61"/>
      <c r="BA124" s="61"/>
      <c r="BB124" s="64" t="n">
        <f aca="false">AZ124*BA124*2/3</f>
        <v>0</v>
      </c>
      <c r="BC124" s="62"/>
      <c r="BD124" s="62"/>
      <c r="BE124" s="64" t="n">
        <f aca="false">BC124*BD124*0.5</f>
        <v>0</v>
      </c>
      <c r="BF124" s="62"/>
      <c r="BG124" s="62"/>
      <c r="BH124" s="64" t="n">
        <f aca="false">BF124*BG124*0.5</f>
        <v>0</v>
      </c>
      <c r="BI124" s="62"/>
      <c r="BJ124" s="64" t="n">
        <f aca="false">AD124+AG124+AJ124+AM124+AP124+AS124+AV124+AY124+BB124+BE124+BH124</f>
        <v>17.9939333333333</v>
      </c>
      <c r="BK124" s="67" t="n">
        <v>7.01</v>
      </c>
      <c r="BL124" s="67" t="n">
        <v>2.18</v>
      </c>
      <c r="BM124" s="64" t="n">
        <f aca="false">BK124*BL124*0.5</f>
        <v>7.6409</v>
      </c>
      <c r="BN124" s="64" t="n">
        <f aca="false">BK124</f>
        <v>7.01</v>
      </c>
      <c r="BO124" s="67" t="n">
        <v>0.03</v>
      </c>
      <c r="BP124" s="64" t="n">
        <f aca="false">BN124*BO124*2/3</f>
        <v>0.1402</v>
      </c>
      <c r="BQ124" s="62" t="n">
        <v>6</v>
      </c>
      <c r="BR124" s="62" t="n">
        <v>-0.11</v>
      </c>
      <c r="BS124" s="64" t="n">
        <f aca="false">BQ124*BR124*2/3</f>
        <v>-0.44</v>
      </c>
      <c r="BT124" s="62" t="n">
        <v>2.47</v>
      </c>
      <c r="BU124" s="62" t="n">
        <v>0.07</v>
      </c>
      <c r="BV124" s="64" t="n">
        <f aca="false">BT124*BU124*2/3</f>
        <v>0.115266666666667</v>
      </c>
      <c r="BW124" s="64" t="n">
        <f aca="false">BM124+BP124+BS124+BV124+CU124</f>
        <v>7.45636666666667</v>
      </c>
      <c r="BX124" s="60" t="n">
        <v>0.335</v>
      </c>
      <c r="BY124" s="64" t="n">
        <f aca="false">(vlm1+vlm2)*circMast*0.5</f>
        <v>1.442175</v>
      </c>
      <c r="BZ124" s="61"/>
      <c r="CA124" s="61"/>
      <c r="CB124" s="68" t="n">
        <v>37421</v>
      </c>
      <c r="CC124" s="61" t="s">
        <v>242</v>
      </c>
      <c r="CD124" s="61"/>
      <c r="CE124" s="61"/>
      <c r="CF124" s="61"/>
      <c r="CG124" s="61"/>
      <c r="CH124" s="62"/>
      <c r="CI124" s="62"/>
      <c r="CJ124" s="62"/>
      <c r="CK124" s="62"/>
      <c r="CL124" s="62"/>
      <c r="CM124" s="64" t="n">
        <f aca="false">(CH124+4*CI124+2*CJ124+4*CK124+CL124)*AE124/12</f>
        <v>0</v>
      </c>
      <c r="CN124" s="67"/>
      <c r="CO124" s="67"/>
      <c r="CP124" s="67"/>
      <c r="CQ124" s="67" t="n">
        <f aca="false">IF(CM124,CM124*(CN124+CO124)/4+(CP124-CM124/2)*(CN124+CO124)/3,0)</f>
        <v>0</v>
      </c>
      <c r="CR124" s="69" t="n">
        <f aca="false">IF(CN124,CN124*(CO124+CP124)/4+(CQ124-CN124/2)*(CO124+CP124)/3,0)</f>
        <v>0</v>
      </c>
      <c r="CS124" s="70"/>
      <c r="CT124" s="62"/>
      <c r="CU124" s="62"/>
      <c r="CV124" s="62"/>
      <c r="CW124" s="71"/>
      <c r="CX124" s="59"/>
      <c r="CY124" s="67" t="n">
        <v>3.05</v>
      </c>
      <c r="CZ124" s="63" t="n">
        <v>2</v>
      </c>
      <c r="DA124" s="72" t="n">
        <f aca="false">((0.42*vlm+1)*msam+(0.33*vlg+1)*msag)*DynPress</f>
        <v>1100.31205725688</v>
      </c>
      <c r="DB124" s="72" t="n">
        <f aca="false">IF(wsex,0.5*wsex*width+(rwex-wsex)*width+trapeze*(rwex-wsex)/crew,0.5*(wsin-6)*width+(rwin-wsin)*width+trapeze*(rwin-wsin)/crew)</f>
        <v>933.85</v>
      </c>
      <c r="DC124" s="73" t="n">
        <f aca="false">righting/heeling</f>
        <v>0.848713775188582</v>
      </c>
      <c r="DD124" s="74" t="n">
        <f aca="false">IF((1/DC124)^$DD$4&lt;1,1,(1/DC124)^$DD$4)</f>
        <v>1.01820743130588</v>
      </c>
    </row>
    <row r="125" customFormat="false" ht="12.75" hidden="false" customHeight="false" outlineLevel="0" collapsed="false">
      <c r="A125" s="59" t="s">
        <v>318</v>
      </c>
      <c r="B125" s="60" t="n">
        <v>2</v>
      </c>
      <c r="C125" s="20" t="n">
        <f aca="false">Z125*PowerFactor</f>
        <v>118.144724044634</v>
      </c>
      <c r="D125" s="20" t="n">
        <f aca="false">AA125*PowerFactor*IF(crew=1,1.01,1)</f>
        <v>112.575804455807</v>
      </c>
      <c r="E125" s="61" t="n">
        <v>4</v>
      </c>
      <c r="F125" s="62"/>
      <c r="G125" s="60" t="n">
        <v>5</v>
      </c>
      <c r="H125" s="60" t="n">
        <v>4.8</v>
      </c>
      <c r="I125" s="63" t="n">
        <v>170</v>
      </c>
      <c r="J125" s="63"/>
      <c r="K125" s="25" t="n">
        <f aca="false">marea+areaMast+mssam+mareNoDet</f>
        <v>13.99</v>
      </c>
      <c r="L125" s="25" t="n">
        <f aca="false">vlm1+vlm2</f>
        <v>7.6</v>
      </c>
      <c r="M125" s="25" t="n">
        <f aca="false">BW125</f>
        <v>5.6</v>
      </c>
      <c r="N125" s="64" t="n">
        <f aca="false">IF(gs_1,gs_1*0.94,VlgNoDetails)</f>
        <v>5.3</v>
      </c>
      <c r="O125" s="64"/>
      <c r="P125" s="25" t="n">
        <f aca="false">IF(e_sp,e_sp,(IF(mfoot,MAX(CI125:CL125),IF(mh1,mh1,vlm*0.3))))</f>
        <v>2.28</v>
      </c>
      <c r="Q125" s="25" t="n">
        <f aca="false">IF(circMast,circMast/2,0.16)+P125</f>
        <v>2.44</v>
      </c>
      <c r="R125" s="25" t="n">
        <f aca="false">msam/e^2</f>
        <v>2.34983875302338</v>
      </c>
      <c r="S125" s="25" t="n">
        <f aca="false">$S$2*R125^$S$1*msam</f>
        <v>12.1116673897323</v>
      </c>
      <c r="T125" s="64" t="n">
        <f aca="false">IF(lpg,msag/lpg^2,0)</f>
        <v>0</v>
      </c>
      <c r="U125" s="25" t="n">
        <f aca="false">IF(T125,$U$2*T125^$U$1*msag,IF(msag,0.9*msag,0))</f>
        <v>5.04</v>
      </c>
      <c r="V125" s="25" t="n">
        <f aca="false">rsam+rsag+rsas</f>
        <v>20.3016673897323</v>
      </c>
      <c r="W125" s="65" t="n">
        <f aca="false">IF(wsex,wsex,wsin-6)+crew*(IF(AND(crew=1,msam+msag&gt;=11),75,IF(loa&lt;=4,65,IF(loa&lt;=4.8,70,75))))</f>
        <v>320</v>
      </c>
      <c r="X125" s="65" t="n">
        <f aca="false">IF(wsin,wsin,wsex+6)+crew*(IF(AND(crew=1,msam+msag&gt;=11),75,IF(loa&lt;=4,65,IF(loa&lt;=4.8,70,75))))</f>
        <v>326</v>
      </c>
      <c r="Y125" s="64" t="n">
        <f aca="false">IF(sas+sas_no_details,((sas+sas_no_details)*0.15),IF(loa&lt;=4.87,IF(crew=1,14*0.15,17*0.15),IF(loa&lt;=5.8,IF(crew=1,17*0.15,21*0.15),IF(loa&lt;=6.71,IF(crew=1,20*0.15,25*0.15),0))))</f>
        <v>3.15</v>
      </c>
      <c r="Z125" s="66" t="n">
        <f aca="false">100/($Z$2*rl^$AA$2*(rsa-rsas)^$Z$3/rwex^$AA$3)*(1+corcb/100)</f>
        <v>118.144724044634</v>
      </c>
      <c r="AA125" s="66" t="n">
        <f aca="false">100/($Z$2*rl^$AA$2*(rsa-jibred*rsag)^$Z$3/rwin^$AA$3)*(1+corcb/100)</f>
        <v>112.575804455807</v>
      </c>
      <c r="AB125" s="61"/>
      <c r="AC125" s="61"/>
      <c r="AD125" s="64" t="n">
        <f aca="false">AB125*AC125*0.5</f>
        <v>0</v>
      </c>
      <c r="AE125" s="60" t="n">
        <v>7.6</v>
      </c>
      <c r="AF125" s="61"/>
      <c r="AG125" s="64" t="n">
        <f aca="false">AE125*AF125*2/3</f>
        <v>0</v>
      </c>
      <c r="AH125" s="62"/>
      <c r="AI125" s="62"/>
      <c r="AJ125" s="64" t="n">
        <f aca="false">AH125*AI125*2/3</f>
        <v>0</v>
      </c>
      <c r="AK125" s="60"/>
      <c r="AL125" s="60"/>
      <c r="AM125" s="64" t="n">
        <f aca="false">AK125*AL125*0.5</f>
        <v>0</v>
      </c>
      <c r="AN125" s="60"/>
      <c r="AO125" s="60"/>
      <c r="AP125" s="64" t="n">
        <f aca="false">AN125*AO125*0.5</f>
        <v>0</v>
      </c>
      <c r="AQ125" s="60"/>
      <c r="AR125" s="60"/>
      <c r="AS125" s="64" t="n">
        <f aca="false">AQ125*AR125*2/3</f>
        <v>0</v>
      </c>
      <c r="AT125" s="60"/>
      <c r="AU125" s="60"/>
      <c r="AV125" s="64" t="n">
        <f aca="false">AT125*AU125*2/3</f>
        <v>0</v>
      </c>
      <c r="AW125" s="62"/>
      <c r="AX125" s="62"/>
      <c r="AY125" s="64" t="n">
        <f aca="false">AW125*AX125*0.5</f>
        <v>0</v>
      </c>
      <c r="AZ125" s="61"/>
      <c r="BA125" s="61"/>
      <c r="BB125" s="64" t="n">
        <f aca="false">AZ125*BA125*2/3</f>
        <v>0</v>
      </c>
      <c r="BC125" s="62"/>
      <c r="BD125" s="62"/>
      <c r="BE125" s="64" t="n">
        <f aca="false">BC125*BD125*0.5</f>
        <v>0</v>
      </c>
      <c r="BF125" s="62"/>
      <c r="BG125" s="62"/>
      <c r="BH125" s="64" t="n">
        <f aca="false">BF125*BG125*0.5</f>
        <v>0</v>
      </c>
      <c r="BI125" s="62"/>
      <c r="BJ125" s="64" t="n">
        <f aca="false">AD125+AG125+AJ125+AM125+AP125+AS125+AV125+AY125+BB125+BE125+BH125</f>
        <v>0</v>
      </c>
      <c r="BK125" s="67" t="n">
        <v>0</v>
      </c>
      <c r="BL125" s="67"/>
      <c r="BM125" s="64" t="n">
        <f aca="false">BK125*BL125*0.5</f>
        <v>0</v>
      </c>
      <c r="BN125" s="64" t="n">
        <f aca="false">BK125</f>
        <v>0</v>
      </c>
      <c r="BO125" s="67"/>
      <c r="BP125" s="64" t="n">
        <f aca="false">BN125*BO125*2/3</f>
        <v>0</v>
      </c>
      <c r="BQ125" s="62"/>
      <c r="BR125" s="62"/>
      <c r="BS125" s="64" t="n">
        <f aca="false">BQ125*BR125*2/3</f>
        <v>0</v>
      </c>
      <c r="BT125" s="60"/>
      <c r="BU125" s="60"/>
      <c r="BV125" s="64" t="n">
        <f aca="false">BT125*BU125*2/3</f>
        <v>0</v>
      </c>
      <c r="BW125" s="64" t="n">
        <f aca="false">BM125+BP125+BS125+BV125+CU125</f>
        <v>5.6</v>
      </c>
      <c r="BX125" s="60"/>
      <c r="BY125" s="64" t="n">
        <f aca="false">(vlm1+vlm2)*circMast*0.5</f>
        <v>0</v>
      </c>
      <c r="BZ125" s="61"/>
      <c r="CA125" s="61"/>
      <c r="CB125" s="68"/>
      <c r="CC125" s="61"/>
      <c r="CD125" s="61"/>
      <c r="CE125" s="61"/>
      <c r="CF125" s="61"/>
      <c r="CG125" s="61"/>
      <c r="CH125" s="62"/>
      <c r="CI125" s="62"/>
      <c r="CJ125" s="62"/>
      <c r="CK125" s="62"/>
      <c r="CL125" s="62"/>
      <c r="CM125" s="64" t="n">
        <f aca="false">(CH125+4*CI125+2*CJ125+4*CK125+CL125)*AE125/12</f>
        <v>0</v>
      </c>
      <c r="CN125" s="67"/>
      <c r="CO125" s="67"/>
      <c r="CP125" s="67"/>
      <c r="CQ125" s="67"/>
      <c r="CR125" s="69" t="n">
        <f aca="false">IF(CN125,CN125*(CO125+CP125)/4+(CQ125-CN125/2)*(CO125+CP125)/3,0)</f>
        <v>0</v>
      </c>
      <c r="CS125" s="70" t="str">
        <f aca="false">IF(CN125,CQ125/CN125*100,"")</f>
        <v/>
      </c>
      <c r="CT125" s="62" t="n">
        <v>13.99</v>
      </c>
      <c r="CU125" s="62" t="n">
        <v>5.6</v>
      </c>
      <c r="CV125" s="62" t="n">
        <v>5.3</v>
      </c>
      <c r="CW125" s="71"/>
      <c r="CX125" s="59"/>
      <c r="CY125" s="67" t="n">
        <v>2.5</v>
      </c>
      <c r="CZ125" s="63" t="n">
        <v>2</v>
      </c>
      <c r="DA125" s="72" t="n">
        <f aca="false">((0.42*vlm+1)*msam+(0.33*vlg+1)*msag)*DynPress</f>
        <v>718.4651249664</v>
      </c>
      <c r="DB125" s="72" t="n">
        <f aca="false">IF(wsex,0.5*wsex*width+(rwex-wsex)*width+trapeze*(rwex-wsex)/crew,0.5*(wsin-6)*width+(rwin-wsin)*width+trapeze*(rwin-wsin)/crew)</f>
        <v>737.5</v>
      </c>
      <c r="DC125" s="73" t="n">
        <f aca="false">righting/heeling</f>
        <v>1.02649380515789</v>
      </c>
      <c r="DD125" s="74" t="n">
        <f aca="false">IF((1/DC125)^$DD$4&lt;1,1,(1/DC125)^$DD$4)</f>
        <v>1</v>
      </c>
    </row>
    <row r="126" customFormat="false" ht="12.75" hidden="false" customHeight="false" outlineLevel="0" collapsed="false">
      <c r="A126" s="59" t="s">
        <v>319</v>
      </c>
      <c r="B126" s="60" t="n">
        <v>2</v>
      </c>
      <c r="C126" s="20" t="n">
        <f aca="false">Z126*PowerFactor</f>
        <v>110.598431697161</v>
      </c>
      <c r="D126" s="20" t="n">
        <f aca="false">AA126*PowerFactor*IF(crew=1,1.01,1)</f>
        <v>106.28118305186</v>
      </c>
      <c r="E126" s="61" t="n">
        <v>4</v>
      </c>
      <c r="F126" s="62"/>
      <c r="G126" s="60" t="n">
        <v>5.7</v>
      </c>
      <c r="H126" s="60" t="n">
        <v>5.5</v>
      </c>
      <c r="I126" s="63" t="n">
        <v>186</v>
      </c>
      <c r="J126" s="63"/>
      <c r="K126" s="25" t="n">
        <f aca="false">marea+areaMast+mssam+mareNoDet</f>
        <v>15.3</v>
      </c>
      <c r="L126" s="25" t="n">
        <f aca="false">vlm1+vlm2</f>
        <v>8.68</v>
      </c>
      <c r="M126" s="25" t="n">
        <f aca="false">BW126</f>
        <v>6.5</v>
      </c>
      <c r="N126" s="64" t="n">
        <f aca="false">IF(gs_1,gs_1*0.94,VlgNoDetails)</f>
        <v>6.1</v>
      </c>
      <c r="O126" s="64" t="n">
        <v>2.18</v>
      </c>
      <c r="P126" s="25" t="n">
        <f aca="false">IF(e_sp,e_sp,(IF(mfoot,MAX(CI126:CL126),IF(mh1,mh1,vlm*0.3))))</f>
        <v>2.18</v>
      </c>
      <c r="Q126" s="25" t="n">
        <f aca="false">IF(circMast,circMast/2,0.16)+P126</f>
        <v>2.34</v>
      </c>
      <c r="R126" s="25" t="n">
        <f aca="false">msam/e^2</f>
        <v>2.79421433267587</v>
      </c>
      <c r="S126" s="25" t="n">
        <f aca="false">$S$2*R126^$S$1*msam</f>
        <v>13.9522467507299</v>
      </c>
      <c r="T126" s="64" t="n">
        <f aca="false">IF(lpg,msag/lpg^2,0)</f>
        <v>0</v>
      </c>
      <c r="U126" s="25" t="n">
        <f aca="false">IF(T126,$U$2*T126^$U$1*msag,IF(msag,0.9*msag,0))</f>
        <v>5.85</v>
      </c>
      <c r="V126" s="25" t="n">
        <f aca="false">rsam+rsag+rsas</f>
        <v>22.9522467507299</v>
      </c>
      <c r="W126" s="65" t="n">
        <f aca="false">IF(wsex,wsex,wsin-6)+crew*(IF(AND(crew=1,msam+msag&gt;=11),75,IF(loa&lt;=4,65,IF(loa&lt;=4.8,70,75))))</f>
        <v>336</v>
      </c>
      <c r="X126" s="65" t="n">
        <f aca="false">IF(wsin,wsin,wsex+6)+crew*(IF(AND(crew=1,msam+msag&gt;=11),75,IF(loa&lt;=4,65,IF(loa&lt;=4.8,70,75))))</f>
        <v>342</v>
      </c>
      <c r="Y126" s="64" t="n">
        <f aca="false">IF(sas+sas_no_details,((sas+sas_no_details)*0.15),IF(loa&lt;=4.87,IF(crew=1,14*0.15,17*0.15),IF(loa&lt;=5.8,IF(crew=1,17*0.15,21*0.15),IF(loa&lt;=6.71,IF(crew=1,20*0.15,25*0.15),0))))</f>
        <v>3.15</v>
      </c>
      <c r="Z126" s="66" t="n">
        <f aca="false">100/($Z$2*rl^$AA$2*(rsa-rsas)^$Z$3/rwex^$AA$3)*(1+corcb/100)</f>
        <v>108.793054457126</v>
      </c>
      <c r="AA126" s="66" t="n">
        <f aca="false">100/($Z$2*rl^$AA$2*(rsa-jibred*rsag)^$Z$3/rwin^$AA$3)*(1+corcb/100)</f>
        <v>104.546279346796</v>
      </c>
      <c r="AB126" s="61"/>
      <c r="AC126" s="61"/>
      <c r="AD126" s="64" t="n">
        <f aca="false">AB126*AC126*0.5</f>
        <v>0</v>
      </c>
      <c r="AE126" s="60" t="n">
        <v>8.68</v>
      </c>
      <c r="AF126" s="61"/>
      <c r="AG126" s="64" t="n">
        <f aca="false">AE126*AF126*2/3</f>
        <v>0</v>
      </c>
      <c r="AH126" s="62"/>
      <c r="AI126" s="62"/>
      <c r="AJ126" s="64" t="n">
        <f aca="false">AH126*AI126*2/3</f>
        <v>0</v>
      </c>
      <c r="AK126" s="60"/>
      <c r="AL126" s="60"/>
      <c r="AM126" s="64" t="n">
        <f aca="false">AK126*AL126*0.5</f>
        <v>0</v>
      </c>
      <c r="AN126" s="60"/>
      <c r="AO126" s="60"/>
      <c r="AP126" s="64" t="n">
        <f aca="false">AN126*AO126*0.5</f>
        <v>0</v>
      </c>
      <c r="AQ126" s="60"/>
      <c r="AR126" s="60"/>
      <c r="AS126" s="64" t="n">
        <f aca="false">AQ126*AR126*2/3</f>
        <v>0</v>
      </c>
      <c r="AT126" s="60"/>
      <c r="AU126" s="60"/>
      <c r="AV126" s="64" t="n">
        <f aca="false">AT126*AU126*2/3</f>
        <v>0</v>
      </c>
      <c r="AW126" s="62"/>
      <c r="AX126" s="62"/>
      <c r="AY126" s="64" t="n">
        <f aca="false">AW126*AX126*0.5</f>
        <v>0</v>
      </c>
      <c r="AZ126" s="61"/>
      <c r="BA126" s="61"/>
      <c r="BB126" s="64" t="n">
        <f aca="false">AZ126*BA126*2/3</f>
        <v>0</v>
      </c>
      <c r="BC126" s="62"/>
      <c r="BD126" s="62"/>
      <c r="BE126" s="64" t="n">
        <f aca="false">BC126*BD126*0.5</f>
        <v>0</v>
      </c>
      <c r="BF126" s="62"/>
      <c r="BG126" s="62"/>
      <c r="BH126" s="64" t="n">
        <f aca="false">BF126*BG126*0.5</f>
        <v>0</v>
      </c>
      <c r="BI126" s="62"/>
      <c r="BJ126" s="64" t="n">
        <f aca="false">AD126+AG126+AJ126+AM126+AP126+AS126+AV126+AY126+BB126+BE126+BH126</f>
        <v>0</v>
      </c>
      <c r="BK126" s="67" t="n">
        <v>0</v>
      </c>
      <c r="BL126" s="67"/>
      <c r="BM126" s="64" t="n">
        <f aca="false">BK126*BL126*0.5</f>
        <v>0</v>
      </c>
      <c r="BN126" s="64" t="n">
        <f aca="false">BK126</f>
        <v>0</v>
      </c>
      <c r="BO126" s="67"/>
      <c r="BP126" s="64" t="n">
        <f aca="false">BN126*BO126*2/3</f>
        <v>0</v>
      </c>
      <c r="BQ126" s="62"/>
      <c r="BR126" s="62"/>
      <c r="BS126" s="64" t="n">
        <f aca="false">BQ126*BR126*2/3</f>
        <v>0</v>
      </c>
      <c r="BT126" s="62"/>
      <c r="BU126" s="62"/>
      <c r="BV126" s="64" t="n">
        <f aca="false">BT126*BU126*2/3</f>
        <v>0</v>
      </c>
      <c r="BW126" s="64" t="n">
        <f aca="false">BM126+BP126+BS126+BV126+CU126</f>
        <v>6.5</v>
      </c>
      <c r="BX126" s="60"/>
      <c r="BY126" s="64" t="n">
        <f aca="false">(vlm1+vlm2)*circMast*0.5</f>
        <v>0</v>
      </c>
      <c r="BZ126" s="61"/>
      <c r="CA126" s="61"/>
      <c r="CB126" s="68"/>
      <c r="CC126" s="61"/>
      <c r="CD126" s="61"/>
      <c r="CE126" s="61"/>
      <c r="CF126" s="61"/>
      <c r="CG126" s="61"/>
      <c r="CH126" s="62"/>
      <c r="CI126" s="62"/>
      <c r="CJ126" s="62"/>
      <c r="CK126" s="62"/>
      <c r="CL126" s="62"/>
      <c r="CM126" s="64" t="n">
        <f aca="false">(CH126+4*CI126+2*CJ126+4*CK126+CL126)*AE126/12</f>
        <v>0</v>
      </c>
      <c r="CN126" s="67"/>
      <c r="CO126" s="67"/>
      <c r="CP126" s="67"/>
      <c r="CQ126" s="67"/>
      <c r="CR126" s="69" t="n">
        <f aca="false">IF(CN126,CN126*(CO126+CP126)/4+(CQ126-CN126/2)*(CO126+CP126)/3,0)</f>
        <v>0</v>
      </c>
      <c r="CS126" s="70" t="str">
        <f aca="false">IF(CN126,CQ126/CN126*100,"")</f>
        <v/>
      </c>
      <c r="CT126" s="62" t="n">
        <v>15.3</v>
      </c>
      <c r="CU126" s="62" t="n">
        <v>6.5</v>
      </c>
      <c r="CV126" s="62" t="n">
        <v>6.1</v>
      </c>
      <c r="CW126" s="71"/>
      <c r="CX126" s="59"/>
      <c r="CY126" s="67" t="n">
        <v>2.5</v>
      </c>
      <c r="CZ126" s="63" t="n">
        <v>2</v>
      </c>
      <c r="DA126" s="72" t="n">
        <f aca="false">((0.42*vlm+1)*msam+(0.33*vlg+1)*msag)*DynPress</f>
        <v>879.7567828224</v>
      </c>
      <c r="DB126" s="72" t="n">
        <f aca="false">IF(wsex,0.5*wsex*width+(rwex-wsex)*width+trapeze*(rwex-wsex)/crew,0.5*(wsin-6)*width+(rwin-wsin)*width+trapeze*(rwin-wsin)/crew)</f>
        <v>757.5</v>
      </c>
      <c r="DC126" s="73" t="n">
        <f aca="false">righting/heeling</f>
        <v>0.861033429682485</v>
      </c>
      <c r="DD126" s="74" t="n">
        <f aca="false">IF((1/DC126)^$DD$4&lt;1,1,(1/DC126)^$DD$4)</f>
        <v>1.01659460017042</v>
      </c>
    </row>
    <row r="127" customFormat="false" ht="12.75" hidden="false" customHeight="false" outlineLevel="0" collapsed="false">
      <c r="A127" s="59" t="s">
        <v>320</v>
      </c>
      <c r="B127" s="60" t="n">
        <v>2</v>
      </c>
      <c r="C127" s="20" t="n">
        <f aca="false">Z127*PowerFactor</f>
        <v>135.521169199387</v>
      </c>
      <c r="D127" s="20" t="n">
        <f aca="false">AA127*PowerFactor*IF(crew=1,1.01,1)</f>
        <v>126.723378434361</v>
      </c>
      <c r="E127" s="61" t="n">
        <v>4</v>
      </c>
      <c r="F127" s="62"/>
      <c r="G127" s="60" t="n">
        <v>4.23</v>
      </c>
      <c r="H127" s="60" t="n">
        <v>4.19</v>
      </c>
      <c r="I127" s="63" t="n">
        <v>112</v>
      </c>
      <c r="J127" s="63"/>
      <c r="K127" s="25" t="n">
        <f aca="false">marea+areaMast+mssam+mareNoDet</f>
        <v>11.1215416666667</v>
      </c>
      <c r="L127" s="25" t="n">
        <f aca="false">vlm1+vlm2</f>
        <v>5.95</v>
      </c>
      <c r="M127" s="25" t="n">
        <f aca="false">BW127</f>
        <v>2.62015</v>
      </c>
      <c r="N127" s="64" t="n">
        <f aca="false">IF(gs_1,gs_1*0.94,VlgNoDetails)</f>
        <v>3.5438</v>
      </c>
      <c r="O127" s="64"/>
      <c r="P127" s="25" t="n">
        <f aca="false">IF(e_sp,e_sp,(IF(mfoot,MAX(CI127:CL127),IF(mh1,mh1,vlm*0.3))))</f>
        <v>2.3</v>
      </c>
      <c r="Q127" s="25" t="n">
        <f aca="false">IF(circMast,circMast/2,0.16)+P127</f>
        <v>2.42</v>
      </c>
      <c r="R127" s="25" t="n">
        <f aca="false">msam/e^2</f>
        <v>1.89904065068415</v>
      </c>
      <c r="S127" s="25" t="n">
        <f aca="false">$S$2*R127^$S$1*msam</f>
        <v>9.03233578209998</v>
      </c>
      <c r="T127" s="64" t="n">
        <f aca="false">IF(lpg,msag/lpg^2,0)</f>
        <v>1.35611510791367</v>
      </c>
      <c r="U127" s="25" t="n">
        <f aca="false">IF(T127,$U$2*T127^$U$1*msag,IF(msag,0.9*msag,0))</f>
        <v>2.06703398692303</v>
      </c>
      <c r="V127" s="25" t="n">
        <f aca="false">rsam+rsag+rsas</f>
        <v>13.649369769023</v>
      </c>
      <c r="W127" s="65" t="n">
        <f aca="false">IF(wsex,wsex,wsin-6)+crew*(IF(AND(crew=1,msam+msag&gt;=11),75,IF(loa&lt;=4,65,IF(loa&lt;=4.8,70,75))))</f>
        <v>252</v>
      </c>
      <c r="X127" s="65" t="n">
        <f aca="false">IF(wsin,wsin,wsex+6)+crew*(IF(AND(crew=1,msam+msag&gt;=11),75,IF(loa&lt;=4,65,IF(loa&lt;=4.8,70,75))))</f>
        <v>258</v>
      </c>
      <c r="Y127" s="64" t="n">
        <f aca="false">IF(sas+sas_no_details,((sas+sas_no_details)*0.15),IF(loa&lt;=4.87,IF(crew=1,14*0.15,17*0.15),IF(loa&lt;=5.8,IF(crew=1,17*0.15,21*0.15),IF(loa&lt;=6.71,IF(crew=1,20*0.15,25*0.15),0))))</f>
        <v>2.55</v>
      </c>
      <c r="Z127" s="66" t="n">
        <f aca="false">100/($Z$2*rl^$AA$2*(rsa-rsas)^$Z$3/rwex^$AA$3)*(1+corcb/100)</f>
        <v>135.521169199387</v>
      </c>
      <c r="AA127" s="66" t="n">
        <f aca="false">100/($Z$2*rl^$AA$2*(rsa-jibred*rsag)^$Z$3/rwin^$AA$3)*(1+corcb/100)</f>
        <v>126.723378434361</v>
      </c>
      <c r="AB127" s="61" t="n">
        <v>5.95</v>
      </c>
      <c r="AC127" s="61"/>
      <c r="AD127" s="64" t="n">
        <f aca="false">AB127*AC127*0.5</f>
        <v>0</v>
      </c>
      <c r="AE127" s="60" t="n">
        <v>5.95</v>
      </c>
      <c r="AF127" s="61"/>
      <c r="AG127" s="64" t="n">
        <f aca="false">AE127*AF127*2/3</f>
        <v>0</v>
      </c>
      <c r="AH127" s="62"/>
      <c r="AI127" s="62"/>
      <c r="AJ127" s="64" t="n">
        <f aca="false">AH127*AI127*2/3</f>
        <v>0</v>
      </c>
      <c r="AK127" s="60"/>
      <c r="AL127" s="60"/>
      <c r="AM127" s="64" t="n">
        <f aca="false">AK127*AL127*0.5</f>
        <v>0</v>
      </c>
      <c r="AN127" s="60"/>
      <c r="AO127" s="60"/>
      <c r="AP127" s="64" t="n">
        <f aca="false">AN127*AO127*0.5</f>
        <v>0</v>
      </c>
      <c r="AQ127" s="60"/>
      <c r="AR127" s="60"/>
      <c r="AS127" s="64" t="n">
        <f aca="false">AQ127*AR127*2/3</f>
        <v>0</v>
      </c>
      <c r="AT127" s="60"/>
      <c r="AU127" s="60"/>
      <c r="AV127" s="64" t="n">
        <f aca="false">AT127*AU127*2/3</f>
        <v>0</v>
      </c>
      <c r="AW127" s="62"/>
      <c r="AX127" s="62"/>
      <c r="AY127" s="64" t="n">
        <f aca="false">AW127*AX127*0.5</f>
        <v>0</v>
      </c>
      <c r="AZ127" s="61"/>
      <c r="BA127" s="61"/>
      <c r="BB127" s="64" t="n">
        <f aca="false">AZ127*BA127*2/3</f>
        <v>0</v>
      </c>
      <c r="BC127" s="62"/>
      <c r="BD127" s="62"/>
      <c r="BE127" s="64" t="n">
        <f aca="false">BC127*BD127*0.5</f>
        <v>0</v>
      </c>
      <c r="BF127" s="62"/>
      <c r="BG127" s="62"/>
      <c r="BH127" s="64" t="n">
        <f aca="false">BF127*BG127*0.5</f>
        <v>0</v>
      </c>
      <c r="BI127" s="62"/>
      <c r="BJ127" s="64" t="n">
        <f aca="false">AD127+AG127+AJ127+AM127+AP127+AS127+AV127+AY127+BB127+BE127+BH127</f>
        <v>0</v>
      </c>
      <c r="BK127" s="67" t="n">
        <v>3.77</v>
      </c>
      <c r="BL127" s="67" t="n">
        <v>1.39</v>
      </c>
      <c r="BM127" s="64" t="n">
        <f aca="false">BK127*BL127*0.5</f>
        <v>2.62015</v>
      </c>
      <c r="BN127" s="64" t="n">
        <f aca="false">BK127</f>
        <v>3.77</v>
      </c>
      <c r="BO127" s="67"/>
      <c r="BP127" s="64" t="n">
        <f aca="false">BN127*BO127*2/3</f>
        <v>0</v>
      </c>
      <c r="BQ127" s="62"/>
      <c r="BR127" s="62"/>
      <c r="BS127" s="64" t="n">
        <f aca="false">BQ127*BR127*2/3</f>
        <v>0</v>
      </c>
      <c r="BT127" s="60"/>
      <c r="BU127" s="60"/>
      <c r="BV127" s="64" t="n">
        <f aca="false">BT127*BU127*2/3</f>
        <v>0</v>
      </c>
      <c r="BW127" s="64" t="n">
        <f aca="false">BM127+BP127+BS127+BV127+CU127</f>
        <v>2.62015</v>
      </c>
      <c r="BX127" s="60" t="n">
        <v>0.24</v>
      </c>
      <c r="BY127" s="64" t="n">
        <f aca="false">(vlm1+vlm2)*circMast*0.5</f>
        <v>0.714</v>
      </c>
      <c r="BZ127" s="61"/>
      <c r="CA127" s="61"/>
      <c r="CB127" s="68"/>
      <c r="CC127" s="61"/>
      <c r="CD127" s="61"/>
      <c r="CE127" s="61"/>
      <c r="CF127" s="61"/>
      <c r="CG127" s="61"/>
      <c r="CH127" s="62" t="n">
        <v>0.15</v>
      </c>
      <c r="CI127" s="62" t="n">
        <v>1.4</v>
      </c>
      <c r="CJ127" s="62" t="n">
        <v>1.93</v>
      </c>
      <c r="CK127" s="62" t="n">
        <v>2.27</v>
      </c>
      <c r="CL127" s="62" t="n">
        <v>2.3</v>
      </c>
      <c r="CM127" s="64" t="n">
        <f aca="false">(CH127+4*CI127+2*CJ127+4*CK127+CL127)*AE127/12</f>
        <v>10.4075416666667</v>
      </c>
      <c r="CN127" s="67"/>
      <c r="CO127" s="67"/>
      <c r="CP127" s="67"/>
      <c r="CQ127" s="67"/>
      <c r="CR127" s="69" t="n">
        <f aca="false">IF(CN127,CN127*(CO127+CP127)/4+(CQ127-CN127/2)*(CO127+CP127)/3,0)</f>
        <v>0</v>
      </c>
      <c r="CS127" s="70" t="str">
        <f aca="false">IF(CN127,CQ127/CN127*100,"")</f>
        <v/>
      </c>
      <c r="CT127" s="62"/>
      <c r="CU127" s="62"/>
      <c r="CV127" s="62"/>
      <c r="CW127" s="71"/>
      <c r="CX127" s="59"/>
      <c r="CY127" s="67" t="n">
        <v>2.34</v>
      </c>
      <c r="CZ127" s="63" t="n">
        <v>1</v>
      </c>
      <c r="DA127" s="72" t="n">
        <f aca="false">((0.42*vlm+1)*msam+(0.33*vlg+1)*msag)*DynPress</f>
        <v>432.770243875355</v>
      </c>
      <c r="DB127" s="72" t="n">
        <f aca="false">IF(wsex,0.5*wsex*width+(rwex-wsex)*width+trapeze*(rwex-wsex)/crew,0.5*(wsin-6)*width+(rwin-wsin)*width+trapeze*(rwin-wsin)/crew)</f>
        <v>528.64</v>
      </c>
      <c r="DC127" s="73" t="n">
        <f aca="false">righting/heeling</f>
        <v>1.22152575756169</v>
      </c>
      <c r="DD127" s="74" t="n">
        <f aca="false">IF((1/DC127)^$DD$4&lt;1,1,(1/DC127)^$DD$4)</f>
        <v>1</v>
      </c>
    </row>
    <row r="128" customFormat="false" ht="12.75" hidden="false" customHeight="false" outlineLevel="0" collapsed="false">
      <c r="A128" s="59" t="s">
        <v>321</v>
      </c>
      <c r="B128" s="60" t="n">
        <v>2</v>
      </c>
      <c r="C128" s="20" t="n">
        <f aca="false">Z128*PowerFactor</f>
        <v>118.436603737478</v>
      </c>
      <c r="D128" s="20" t="n">
        <f aca="false">AA128*PowerFactor*IF(crew=1,1.01,1)</f>
        <v>112.122348988267</v>
      </c>
      <c r="E128" s="61" t="n">
        <v>4</v>
      </c>
      <c r="F128" s="62"/>
      <c r="G128" s="60" t="n">
        <v>5.06</v>
      </c>
      <c r="H128" s="60" t="n">
        <v>4.85</v>
      </c>
      <c r="I128" s="63" t="n">
        <v>145</v>
      </c>
      <c r="J128" s="63"/>
      <c r="K128" s="25" t="n">
        <f aca="false">marea+areaMast+mssam+mareNoDet</f>
        <v>15.21128</v>
      </c>
      <c r="L128" s="25" t="n">
        <f aca="false">vlm1+vlm2</f>
        <v>7.334</v>
      </c>
      <c r="M128" s="25" t="n">
        <f aca="false">BW128</f>
        <v>4.82</v>
      </c>
      <c r="N128" s="64" t="n">
        <f aca="false">IF(gs_1,gs_1*0.94,VlgNoDetails)</f>
        <v>4.82</v>
      </c>
      <c r="O128" s="64" t="n">
        <v>2.735</v>
      </c>
      <c r="P128" s="25" t="n">
        <f aca="false">IF(e_sp,e_sp,(IF(mfoot,MAX(CI128:CL128),IF(mh1,mh1,vlm*0.3))))</f>
        <v>2.735</v>
      </c>
      <c r="Q128" s="25" t="n">
        <f aca="false">IF(circMast,circMast/2,0.16)+P128</f>
        <v>2.885</v>
      </c>
      <c r="R128" s="25" t="n">
        <f aca="false">msam/e^2</f>
        <v>1.8275704429473</v>
      </c>
      <c r="S128" s="25" t="n">
        <f aca="false">$S$2*R128^$S$1*msam</f>
        <v>12.2124500670585</v>
      </c>
      <c r="T128" s="64" t="n">
        <f aca="false">IF(lpg,msag/lpg^2,0)</f>
        <v>1.36373924852875</v>
      </c>
      <c r="U128" s="25" t="n">
        <f aca="false">IF(T128,$U$2*T128^$U$1*msag,IF(msag,0.9*msag,0))</f>
        <v>3.80889443848499</v>
      </c>
      <c r="V128" s="25" t="n">
        <f aca="false">rsam+rsag+rsas</f>
        <v>19.1713445055435</v>
      </c>
      <c r="W128" s="65" t="n">
        <f aca="false">IF(wsex,wsex,wsin-6)+crew*(IF(AND(crew=1,msam+msag&gt;=11),75,IF(loa&lt;=4,65,IF(loa&lt;=4.8,70,75))))</f>
        <v>295</v>
      </c>
      <c r="X128" s="65" t="n">
        <f aca="false">IF(wsin,wsin,wsex+6)+crew*(IF(AND(crew=1,msam+msag&gt;=11),75,IF(loa&lt;=4,65,IF(loa&lt;=4.8,70,75))))</f>
        <v>301</v>
      </c>
      <c r="Y128" s="64" t="n">
        <f aca="false">IF(sas+sas_no_details,((sas+sas_no_details)*0.15),IF(loa&lt;=4.87,IF(crew=1,14*0.15,17*0.15),IF(loa&lt;=5.8,IF(crew=1,17*0.15,21*0.15),IF(loa&lt;=6.71,IF(crew=1,20*0.15,25*0.15),0))))</f>
        <v>3.15</v>
      </c>
      <c r="Z128" s="66" t="n">
        <f aca="false">100/($Z$2*rl^$AA$2*(rsa-rsas)^$Z$3/rwex^$AA$3)*(1+corcb/100)</f>
        <v>117.876043105898</v>
      </c>
      <c r="AA128" s="66" t="n">
        <f aca="false">100/($Z$2*rl^$AA$2*(rsa-jibred*rsag)^$Z$3/rwin^$AA$3)*(1+corcb/100)</f>
        <v>111.591673734337</v>
      </c>
      <c r="AB128" s="61" t="n">
        <v>7.334</v>
      </c>
      <c r="AC128" s="61" t="n">
        <v>2.721</v>
      </c>
      <c r="AD128" s="64" t="n">
        <f aca="false">AB128*AC128*0.5</f>
        <v>9.977907</v>
      </c>
      <c r="AE128" s="60" t="n">
        <v>7.334</v>
      </c>
      <c r="AF128" s="61" t="n">
        <v>0.247</v>
      </c>
      <c r="AG128" s="64" t="n">
        <f aca="false">AE128*AF128*2/3</f>
        <v>1.20766533333333</v>
      </c>
      <c r="AH128" s="62" t="n">
        <v>2.774</v>
      </c>
      <c r="AI128" s="62" t="n">
        <v>0.162</v>
      </c>
      <c r="AJ128" s="64" t="n">
        <f aca="false">AH128*AI128*2/3</f>
        <v>0.299592</v>
      </c>
      <c r="AK128" s="60" t="n">
        <v>7.56</v>
      </c>
      <c r="AL128" s="60" t="n">
        <v>0.575</v>
      </c>
      <c r="AM128" s="64" t="n">
        <f aca="false">AK128*AL128*0.5</f>
        <v>2.1735</v>
      </c>
      <c r="AN128" s="60" t="n">
        <v>5.706</v>
      </c>
      <c r="AO128" s="60" t="n">
        <v>0.1</v>
      </c>
      <c r="AP128" s="64" t="n">
        <f aca="false">AN128*AO128*0.5</f>
        <v>0.2853</v>
      </c>
      <c r="AQ128" s="60" t="n">
        <v>1.124</v>
      </c>
      <c r="AR128" s="60" t="n">
        <v>0.092</v>
      </c>
      <c r="AS128" s="64" t="n">
        <f aca="false">AQ128*AR128*2/3</f>
        <v>0.0689386666666667</v>
      </c>
      <c r="AT128" s="60"/>
      <c r="AU128" s="60"/>
      <c r="AV128" s="64" t="n">
        <f aca="false">AT128*AU128*2/3</f>
        <v>0</v>
      </c>
      <c r="AW128" s="62" t="n">
        <v>1.927</v>
      </c>
      <c r="AX128" s="62" t="n">
        <v>0.102</v>
      </c>
      <c r="AY128" s="64" t="n">
        <f aca="false">AW128*AX128*0.5</f>
        <v>0.098277</v>
      </c>
      <c r="AZ128" s="61"/>
      <c r="BA128" s="61"/>
      <c r="BB128" s="64" t="n">
        <f aca="false">AZ128*BA128*2/3</f>
        <v>0</v>
      </c>
      <c r="BC128" s="62"/>
      <c r="BD128" s="62"/>
      <c r="BE128" s="64" t="n">
        <f aca="false">BC128*BD128*0.5</f>
        <v>0</v>
      </c>
      <c r="BF128" s="62"/>
      <c r="BG128" s="62"/>
      <c r="BH128" s="64" t="n">
        <f aca="false">BF128*BG128*0.5</f>
        <v>0</v>
      </c>
      <c r="BI128" s="62"/>
      <c r="BJ128" s="64" t="n">
        <f aca="false">AD128+AG128+AJ128+AM128+AP128+AS128+AV128+AY128+BB128+BE128+BH128</f>
        <v>14.11118</v>
      </c>
      <c r="BK128" s="67" t="n">
        <v>5.12765957446809</v>
      </c>
      <c r="BL128" s="67" t="n">
        <v>1.88</v>
      </c>
      <c r="BM128" s="64" t="n">
        <f aca="false">BK128*BL128*0.5</f>
        <v>4.82</v>
      </c>
      <c r="BN128" s="64" t="n">
        <f aca="false">BK128</f>
        <v>5.12765957446809</v>
      </c>
      <c r="BO128" s="67"/>
      <c r="BP128" s="64" t="n">
        <f aca="false">BN128*BO128*2/3</f>
        <v>0</v>
      </c>
      <c r="BQ128" s="62"/>
      <c r="BR128" s="62"/>
      <c r="BS128" s="64" t="n">
        <f aca="false">BQ128*BR128*2/3</f>
        <v>0</v>
      </c>
      <c r="BT128" s="60"/>
      <c r="BU128" s="60"/>
      <c r="BV128" s="64" t="n">
        <f aca="false">BT128*BU128*2/3</f>
        <v>0</v>
      </c>
      <c r="BW128" s="64" t="n">
        <f aca="false">BM128+BP128+BS128+BV128+CU128</f>
        <v>4.82</v>
      </c>
      <c r="BX128" s="60" t="n">
        <v>0.3</v>
      </c>
      <c r="BY128" s="64" t="n">
        <f aca="false">(vlm1+vlm2)*circMast*0.5</f>
        <v>1.1001</v>
      </c>
      <c r="BZ128" s="61"/>
      <c r="CA128" s="61"/>
      <c r="CB128" s="68"/>
      <c r="CC128" s="61"/>
      <c r="CD128" s="61"/>
      <c r="CE128" s="61"/>
      <c r="CF128" s="61"/>
      <c r="CG128" s="61"/>
      <c r="CH128" s="62"/>
      <c r="CI128" s="62"/>
      <c r="CJ128" s="62"/>
      <c r="CK128" s="62"/>
      <c r="CL128" s="62"/>
      <c r="CM128" s="64" t="n">
        <f aca="false">(CH128+4*CI128+2*CJ128+4*CK128+CL128)*AE128/12</f>
        <v>0</v>
      </c>
      <c r="CN128" s="67"/>
      <c r="CO128" s="67"/>
      <c r="CP128" s="67"/>
      <c r="CQ128" s="67"/>
      <c r="CR128" s="69" t="n">
        <f aca="false">IF(CN128,CN128*(CO128+CP128)/4+(CQ128-CN128/2)*(CO128+CP128)/3,0)</f>
        <v>0</v>
      </c>
      <c r="CS128" s="70" t="str">
        <f aca="false">IF(CN128,CQ128/CN128*100,"")</f>
        <v/>
      </c>
      <c r="CT128" s="62"/>
      <c r="CU128" s="62"/>
      <c r="CV128" s="62"/>
      <c r="CW128" s="71"/>
      <c r="CX128" s="59"/>
      <c r="CY128" s="67" t="n">
        <v>2.44</v>
      </c>
      <c r="CZ128" s="63" t="n">
        <v>2</v>
      </c>
      <c r="DA128" s="72" t="n">
        <f aca="false">((0.42*vlm+1)*msam+(0.33*vlg+1)*msag)*DynPress</f>
        <v>723.438198459175</v>
      </c>
      <c r="DB128" s="72" t="n">
        <f aca="false">IF(wsex,0.5*wsex*width+(rwex-wsex)*width+trapeze*(rwex-wsex)/crew,0.5*(wsin-6)*width+(rwin-wsin)*width+trapeze*(rwin-wsin)/crew)</f>
        <v>692.9</v>
      </c>
      <c r="DC128" s="73" t="n">
        <f aca="false">righting/heeling</f>
        <v>0.957787412215422</v>
      </c>
      <c r="DD128" s="74" t="n">
        <f aca="false">IF((1/DC128)^$DD$4&lt;1,1,(1/DC128)^$DD$4)</f>
        <v>1.00475550940471</v>
      </c>
    </row>
    <row r="129" customFormat="false" ht="12.75" hidden="false" customHeight="false" outlineLevel="0" collapsed="false">
      <c r="A129" s="59" t="s">
        <v>322</v>
      </c>
      <c r="B129" s="60" t="n">
        <v>2</v>
      </c>
      <c r="C129" s="20" t="n">
        <f aca="false">Z129*PowerFactor</f>
        <v>125.645660793102</v>
      </c>
      <c r="D129" s="20" t="n">
        <f aca="false">AA129*PowerFactor*IF(crew=1,1.01,1)</f>
        <v>117.441968426849</v>
      </c>
      <c r="E129" s="61" t="n">
        <v>4</v>
      </c>
      <c r="F129" s="62"/>
      <c r="G129" s="60" t="n">
        <v>5.06</v>
      </c>
      <c r="H129" s="60" t="n">
        <v>4.99</v>
      </c>
      <c r="I129" s="63" t="n">
        <v>150</v>
      </c>
      <c r="J129" s="63"/>
      <c r="K129" s="25" t="n">
        <f aca="false">marea+areaMast+mssam+mareNoDet</f>
        <v>11.2463333333333</v>
      </c>
      <c r="L129" s="25" t="n">
        <f aca="false">vlm1+vlm2</f>
        <v>7.4</v>
      </c>
      <c r="M129" s="25" t="n">
        <f aca="false">BW129</f>
        <v>3.70065</v>
      </c>
      <c r="N129" s="64" t="n">
        <f aca="false">IF(gs_1,gs_1*0.94,VlgNoDetails)</f>
        <v>4.7846</v>
      </c>
      <c r="O129" s="64"/>
      <c r="P129" s="25" t="n">
        <f aca="false">IF(e_sp,e_sp,(IF(mfoot,MAX(CI129:CL129),IF(mh1,mh1,vlm*0.3))))</f>
        <v>1.78</v>
      </c>
      <c r="Q129" s="25" t="n">
        <f aca="false">IF(circMast,circMast/2,0.16)+P129</f>
        <v>1.93</v>
      </c>
      <c r="R129" s="25" t="n">
        <f aca="false">msam/e^2</f>
        <v>3.01923094132281</v>
      </c>
      <c r="S129" s="25" t="n">
        <f aca="false">$S$2*R129^$S$1*msam</f>
        <v>10.4967451787395</v>
      </c>
      <c r="T129" s="64" t="n">
        <f aca="false">IF(lpg,msag/lpg^2,0)</f>
        <v>1.58086633346149</v>
      </c>
      <c r="U129" s="25" t="n">
        <f aca="false">IF(T129,$U$2*T129^$U$1*msag,IF(msag,0.9*msag,0))</f>
        <v>3.05688466994894</v>
      </c>
      <c r="V129" s="25" t="n">
        <f aca="false">rsam+rsag+rsas</f>
        <v>16.7036298486885</v>
      </c>
      <c r="W129" s="65" t="n">
        <f aca="false">IF(wsex,wsex,wsin-6)+crew*(IF(AND(crew=1,msam+msag&gt;=11),75,IF(loa&lt;=4,65,IF(loa&lt;=4.8,70,75))))</f>
        <v>300</v>
      </c>
      <c r="X129" s="65" t="n">
        <f aca="false">IF(wsin,wsin,wsex+6)+crew*(IF(AND(crew=1,msam+msag&gt;=11),75,IF(loa&lt;=4,65,IF(loa&lt;=4.8,70,75))))</f>
        <v>306</v>
      </c>
      <c r="Y129" s="64" t="n">
        <f aca="false">IF(sas+sas_no_details,((sas+sas_no_details)*0.15),IF(loa&lt;=4.87,IF(crew=1,14*0.15,17*0.15),IF(loa&lt;=5.8,IF(crew=1,17*0.15,21*0.15),IF(loa&lt;=6.71,IF(crew=1,20*0.15,25*0.15),0))))</f>
        <v>3.15</v>
      </c>
      <c r="Z129" s="66" t="n">
        <f aca="false">100/($Z$2*rl^$AA$2*(rsa-rsas)^$Z$3/rwex^$AA$3)*(1+corcb/100)</f>
        <v>125.645660793102</v>
      </c>
      <c r="AA129" s="66" t="n">
        <f aca="false">100/($Z$2*rl^$AA$2*(rsa-jibred*rsag)^$Z$3/rwin^$AA$3)*(1+corcb/100)</f>
        <v>117.441968426849</v>
      </c>
      <c r="AB129" s="61" t="n">
        <v>7.4</v>
      </c>
      <c r="AC129" s="61" t="n">
        <v>1.78</v>
      </c>
      <c r="AD129" s="64" t="n">
        <f aca="false">AB129*AC129*0.5</f>
        <v>6.586</v>
      </c>
      <c r="AE129" s="60" t="n">
        <v>7.4</v>
      </c>
      <c r="AF129" s="61" t="n">
        <v>0.07</v>
      </c>
      <c r="AG129" s="64" t="n">
        <f aca="false">AE129*AF129*2/3</f>
        <v>0.345333333333333</v>
      </c>
      <c r="AH129" s="62"/>
      <c r="AI129" s="62"/>
      <c r="AJ129" s="64" t="n">
        <f aca="false">AH129*AI129*2/3</f>
        <v>0</v>
      </c>
      <c r="AK129" s="60" t="n">
        <v>7.07</v>
      </c>
      <c r="AL129" s="60" t="n">
        <v>0.63</v>
      </c>
      <c r="AM129" s="64" t="n">
        <f aca="false">AK129*AL129*0.5</f>
        <v>2.22705</v>
      </c>
      <c r="AN129" s="60" t="n">
        <v>1.35</v>
      </c>
      <c r="AO129" s="60" t="n">
        <v>0.09</v>
      </c>
      <c r="AP129" s="64" t="n">
        <f aca="false">AN129*AO129*0.5</f>
        <v>0.06075</v>
      </c>
      <c r="AQ129" s="60" t="n">
        <v>5.91</v>
      </c>
      <c r="AR129" s="60" t="n">
        <v>0.22</v>
      </c>
      <c r="AS129" s="64" t="n">
        <f aca="false">AQ129*AR129*2/3</f>
        <v>0.8668</v>
      </c>
      <c r="AT129" s="60"/>
      <c r="AU129" s="60"/>
      <c r="AV129" s="64" t="n">
        <f aca="false">AT129*AU129*2/3</f>
        <v>0</v>
      </c>
      <c r="AW129" s="62" t="n">
        <v>1.26</v>
      </c>
      <c r="AX129" s="62" t="n">
        <v>0.08</v>
      </c>
      <c r="AY129" s="64" t="n">
        <f aca="false">AW129*AX129*0.5</f>
        <v>0.0504</v>
      </c>
      <c r="AZ129" s="61"/>
      <c r="BA129" s="61"/>
      <c r="BB129" s="64" t="n">
        <f aca="false">AZ129*BA129*2/3</f>
        <v>0</v>
      </c>
      <c r="BC129" s="62"/>
      <c r="BD129" s="62"/>
      <c r="BE129" s="64" t="n">
        <f aca="false">BC129*BD129*0.5</f>
        <v>0</v>
      </c>
      <c r="BF129" s="62"/>
      <c r="BG129" s="62"/>
      <c r="BH129" s="64" t="n">
        <f aca="false">BF129*BG129*0.5</f>
        <v>0</v>
      </c>
      <c r="BI129" s="62"/>
      <c r="BJ129" s="64" t="n">
        <f aca="false">AD129+AG129+AJ129+AM129+AP129+AS129+AV129+AY129+BB129+BE129+BH129</f>
        <v>10.1363333333333</v>
      </c>
      <c r="BK129" s="67" t="n">
        <v>5.09</v>
      </c>
      <c r="BL129" s="67" t="n">
        <v>1.53</v>
      </c>
      <c r="BM129" s="64" t="n">
        <f aca="false">BK129*BL129*0.5</f>
        <v>3.89385</v>
      </c>
      <c r="BN129" s="64" t="n">
        <f aca="false">BK129</f>
        <v>5.09</v>
      </c>
      <c r="BO129" s="67"/>
      <c r="BP129" s="64" t="n">
        <f aca="false">BN129*BO129*2/3</f>
        <v>0</v>
      </c>
      <c r="BQ129" s="62" t="n">
        <v>4.83</v>
      </c>
      <c r="BR129" s="62" t="n">
        <v>-0.07</v>
      </c>
      <c r="BS129" s="64" t="n">
        <f aca="false">BQ129*BR129*2/3</f>
        <v>-0.2254</v>
      </c>
      <c r="BT129" s="62" t="n">
        <v>1.61</v>
      </c>
      <c r="BU129" s="62" t="n">
        <v>0.03</v>
      </c>
      <c r="BV129" s="64" t="n">
        <f aca="false">BT129*BU129*2/3</f>
        <v>0.0322</v>
      </c>
      <c r="BW129" s="64" t="n">
        <f aca="false">BM129+BP129+BS129+BV129+CU129</f>
        <v>3.70065</v>
      </c>
      <c r="BX129" s="60" t="n">
        <v>0.3</v>
      </c>
      <c r="BY129" s="64" t="n">
        <f aca="false">(vlm1+vlm2)*circMast*0.5</f>
        <v>1.11</v>
      </c>
      <c r="BZ129" s="61"/>
      <c r="CA129" s="61"/>
      <c r="CB129" s="68"/>
      <c r="CC129" s="61"/>
      <c r="CD129" s="61"/>
      <c r="CE129" s="61"/>
      <c r="CF129" s="61"/>
      <c r="CG129" s="61"/>
      <c r="CH129" s="62"/>
      <c r="CI129" s="62"/>
      <c r="CJ129" s="62"/>
      <c r="CK129" s="62"/>
      <c r="CL129" s="62"/>
      <c r="CM129" s="64" t="n">
        <f aca="false">(CH129+4*CI129+2*CJ129+4*CK129+CL129)*AE129/12</f>
        <v>0</v>
      </c>
      <c r="CN129" s="67"/>
      <c r="CO129" s="67"/>
      <c r="CP129" s="67"/>
      <c r="CQ129" s="67"/>
      <c r="CR129" s="69" t="n">
        <f aca="false">IF(CN129,CN129*(CO129+CP129)/4+(CQ129-CN129/2)*(CO129+CP129)/3,0)</f>
        <v>0</v>
      </c>
      <c r="CS129" s="70" t="str">
        <f aca="false">IF(CN129,CQ129/CN129*100,"")</f>
        <v/>
      </c>
      <c r="CT129" s="62"/>
      <c r="CU129" s="62"/>
      <c r="CV129" s="62"/>
      <c r="CW129" s="71"/>
      <c r="CX129" s="59"/>
      <c r="CY129" s="67" t="n">
        <v>2.44</v>
      </c>
      <c r="CZ129" s="63" t="n">
        <v>2</v>
      </c>
      <c r="DA129" s="72" t="n">
        <f aca="false">((0.42*vlm+1)*msam+(0.33*vlg+1)*msag)*DynPress</f>
        <v>540.91815571697</v>
      </c>
      <c r="DB129" s="72" t="n">
        <f aca="false">IF(wsex,0.5*wsex*width+(rwex-wsex)*width+trapeze*(rwex-wsex)/crew,0.5*(wsin-6)*width+(rwin-wsin)*width+trapeze*(rwin-wsin)/crew)</f>
        <v>699</v>
      </c>
      <c r="DC129" s="73" t="n">
        <f aca="false">righting/heeling</f>
        <v>1.29224725147836</v>
      </c>
      <c r="DD129" s="74" t="n">
        <f aca="false">IF((1/DC129)^$DD$4&lt;1,1,(1/DC129)^$DD$4)</f>
        <v>1</v>
      </c>
    </row>
    <row r="130" customFormat="false" ht="12.75" hidden="false" customHeight="false" outlineLevel="0" collapsed="false">
      <c r="A130" s="59" t="s">
        <v>323</v>
      </c>
      <c r="B130" s="60" t="n">
        <v>2</v>
      </c>
      <c r="C130" s="20" t="n">
        <f aca="false">Z130*PowerFactor</f>
        <v>111.698182302967</v>
      </c>
      <c r="D130" s="20" t="n">
        <f aca="false">AA130*PowerFactor*IF(crew=1,1.01,1)</f>
        <v>106.043522089305</v>
      </c>
      <c r="E130" s="61"/>
      <c r="F130" s="62"/>
      <c r="G130" s="60" t="n">
        <v>5.52</v>
      </c>
      <c r="H130" s="60" t="n">
        <v>5.46</v>
      </c>
      <c r="I130" s="63" t="n">
        <v>183</v>
      </c>
      <c r="J130" s="63"/>
      <c r="K130" s="25" t="n">
        <f aca="false">marea+areaMast+mssam+mareNoDet</f>
        <v>15.3048503333333</v>
      </c>
      <c r="L130" s="25" t="n">
        <f aca="false">vlm1+vlm2</f>
        <v>7.834</v>
      </c>
      <c r="M130" s="25" t="n">
        <f aca="false">BW130</f>
        <v>5.564955</v>
      </c>
      <c r="N130" s="64" t="n">
        <f aca="false">IF(gs_1,gs_1*0.94,VlgNoDetails)</f>
        <v>4.9115</v>
      </c>
      <c r="O130" s="64"/>
      <c r="P130" s="25" t="n">
        <f aca="false">IF(e_sp,e_sp,(IF(mfoot,MAX(CI130:CL130),IF(mh1,mh1,vlm*0.3))))</f>
        <v>2.505</v>
      </c>
      <c r="Q130" s="25" t="n">
        <f aca="false">IF(circMast,circMast/2,0.16)+P130</f>
        <v>2.66</v>
      </c>
      <c r="R130" s="25" t="n">
        <f aca="false">msam/e^2</f>
        <v>2.16304629053838</v>
      </c>
      <c r="S130" s="25" t="n">
        <f aca="false">$S$2*R130^$S$1*msam</f>
        <v>12.9247941162839</v>
      </c>
      <c r="T130" s="64" t="n">
        <f aca="false">IF(lpg,msag/lpg^2,0)</f>
        <v>0.997474656948395</v>
      </c>
      <c r="U130" s="25" t="n">
        <f aca="false">IF(T130,$U$2*T130^$U$1*msag,IF(msag,0.9*msag,0))</f>
        <v>4.00372937431665</v>
      </c>
      <c r="V130" s="25" t="n">
        <f aca="false">rsam+rsag+rsas</f>
        <v>20.0785234906005</v>
      </c>
      <c r="W130" s="65" t="n">
        <f aca="false">IF(wsex,wsex,wsin-6)+crew*(IF(AND(crew=1,msam+msag&gt;=11),75,IF(loa&lt;=4,65,IF(loa&lt;=4.8,70,75))))</f>
        <v>333</v>
      </c>
      <c r="X130" s="65" t="n">
        <f aca="false">IF(wsin,wsin,wsex+6)+crew*(IF(AND(crew=1,msam+msag&gt;=11),75,IF(loa&lt;=4,65,IF(loa&lt;=4.8,70,75))))</f>
        <v>339</v>
      </c>
      <c r="Y130" s="64" t="n">
        <f aca="false">IF(sas+sas_no_details,((sas+sas_no_details)*0.15),IF(loa&lt;=4.87,IF(crew=1,14*0.15,17*0.15),IF(loa&lt;=5.8,IF(crew=1,17*0.15,21*0.15),IF(loa&lt;=6.71,IF(crew=1,20*0.15,25*0.15),0))))</f>
        <v>3.15</v>
      </c>
      <c r="Z130" s="66" t="n">
        <f aca="false">100/($Z$2*rl^$AA$2*(rsa-rsas)^$Z$3/rwex^$AA$3)*(1+corcb/100)</f>
        <v>111.298961103184</v>
      </c>
      <c r="AA130" s="66" t="n">
        <f aca="false">100/($Z$2*rl^$AA$2*(rsa-jibred*rsag)^$Z$3/rwin^$AA$3)*(1+corcb/100)</f>
        <v>105.664511247366</v>
      </c>
      <c r="AB130" s="61" t="n">
        <v>7.834</v>
      </c>
      <c r="AC130" s="61" t="n">
        <v>2.505</v>
      </c>
      <c r="AD130" s="64" t="n">
        <f aca="false">AB130*AC130*0.5</f>
        <v>9.812085</v>
      </c>
      <c r="AE130" s="60" t="n">
        <v>7.834</v>
      </c>
      <c r="AF130" s="61" t="n">
        <v>0.08</v>
      </c>
      <c r="AG130" s="64" t="n">
        <f aca="false">AE130*AF130*2/3</f>
        <v>0.417813333333333</v>
      </c>
      <c r="AH130" s="62"/>
      <c r="AI130" s="62"/>
      <c r="AJ130" s="64" t="n">
        <f aca="false">AH130*AI130*2/3</f>
        <v>0</v>
      </c>
      <c r="AK130" s="60" t="n">
        <v>7.84</v>
      </c>
      <c r="AL130" s="60" t="n">
        <v>0.691</v>
      </c>
      <c r="AM130" s="64" t="n">
        <f aca="false">AK130*AL130*0.5</f>
        <v>2.70872</v>
      </c>
      <c r="AN130" s="60" t="n">
        <v>2.107</v>
      </c>
      <c r="AO130" s="60" t="n">
        <v>0.124</v>
      </c>
      <c r="AP130" s="64" t="n">
        <f aca="false">AN130*AO130*0.5</f>
        <v>0.130634</v>
      </c>
      <c r="AQ130" s="60" t="n">
        <v>5.889</v>
      </c>
      <c r="AR130" s="60" t="n">
        <v>0.243</v>
      </c>
      <c r="AS130" s="64" t="n">
        <f aca="false">AQ130*AR130*2/3</f>
        <v>0.954018</v>
      </c>
      <c r="AT130" s="60"/>
      <c r="AU130" s="60"/>
      <c r="AV130" s="64" t="n">
        <f aca="false">AT130*AU130*2/3</f>
        <v>0</v>
      </c>
      <c r="AW130" s="62" t="n">
        <v>1.27</v>
      </c>
      <c r="AX130" s="62" t="n">
        <v>0.106</v>
      </c>
      <c r="AY130" s="64" t="n">
        <f aca="false">AW130*AX130*0.5</f>
        <v>0.06731</v>
      </c>
      <c r="AZ130" s="61"/>
      <c r="BA130" s="61"/>
      <c r="BB130" s="64" t="n">
        <f aca="false">AZ130*BA130*2/3</f>
        <v>0</v>
      </c>
      <c r="BC130" s="62"/>
      <c r="BD130" s="62"/>
      <c r="BE130" s="64" t="n">
        <f aca="false">BC130*BD130*0.5</f>
        <v>0</v>
      </c>
      <c r="BF130" s="62"/>
      <c r="BG130" s="62"/>
      <c r="BH130" s="64" t="n">
        <f aca="false">BF130*BG130*0.5</f>
        <v>0</v>
      </c>
      <c r="BI130" s="62"/>
      <c r="BJ130" s="64" t="n">
        <f aca="false">AD130+AG130+AJ130+AM130+AP130+AS130+AV130+AY130+BB130+BE130+BH130</f>
        <v>14.0905803333333</v>
      </c>
      <c r="BK130" s="67" t="n">
        <v>5.225</v>
      </c>
      <c r="BL130" s="67" t="n">
        <v>2.362</v>
      </c>
      <c r="BM130" s="64" t="n">
        <f aca="false">BK130*BL130*0.5</f>
        <v>6.170725</v>
      </c>
      <c r="BN130" s="64" t="n">
        <f aca="false">BK130</f>
        <v>5.225</v>
      </c>
      <c r="BO130" s="67" t="n">
        <v>-0.027</v>
      </c>
      <c r="BP130" s="64" t="n">
        <f aca="false">BN130*BO130*2/3</f>
        <v>-0.09405</v>
      </c>
      <c r="BQ130" s="62" t="n">
        <v>5.011</v>
      </c>
      <c r="BR130" s="62" t="n">
        <v>-0.192</v>
      </c>
      <c r="BS130" s="64" t="n">
        <f aca="false">BQ130*BR130*2/3</f>
        <v>-0.641408</v>
      </c>
      <c r="BT130" s="60" t="n">
        <v>2.494</v>
      </c>
      <c r="BU130" s="60" t="n">
        <v>0.078</v>
      </c>
      <c r="BV130" s="64" t="n">
        <f aca="false">BT130*BU130*2/3</f>
        <v>0.129688</v>
      </c>
      <c r="BW130" s="64" t="n">
        <f aca="false">BM130+BP130+BS130+BV130+CU130</f>
        <v>5.564955</v>
      </c>
      <c r="BX130" s="60" t="n">
        <v>0.31</v>
      </c>
      <c r="BY130" s="64" t="n">
        <f aca="false">(vlm1+vlm2)*circMast*0.5</f>
        <v>1.21427</v>
      </c>
      <c r="BZ130" s="61" t="n">
        <v>14329</v>
      </c>
      <c r="CA130" s="61"/>
      <c r="CB130" s="68"/>
      <c r="CC130" s="61"/>
      <c r="CD130" s="61"/>
      <c r="CE130" s="61"/>
      <c r="CF130" s="61"/>
      <c r="CG130" s="61"/>
      <c r="CH130" s="62"/>
      <c r="CI130" s="62"/>
      <c r="CJ130" s="62"/>
      <c r="CK130" s="62"/>
      <c r="CL130" s="62"/>
      <c r="CM130" s="64" t="n">
        <f aca="false">(CH130+4*CI130+2*CJ130+4*CK130+CL130)*AE130/12</f>
        <v>0</v>
      </c>
      <c r="CN130" s="67"/>
      <c r="CO130" s="67"/>
      <c r="CP130" s="67"/>
      <c r="CQ130" s="67"/>
      <c r="CR130" s="69" t="n">
        <f aca="false">IF(CN130,CN130*(CO130+CP130)/4+(CQ130-CN130/2)*(CO130+CP130)/3,0)</f>
        <v>0</v>
      </c>
      <c r="CS130" s="70" t="str">
        <f aca="false">IF(CN130,CQ130/CN130*100,"")</f>
        <v/>
      </c>
      <c r="CT130" s="62"/>
      <c r="CU130" s="62"/>
      <c r="CV130" s="62"/>
      <c r="CW130" s="71"/>
      <c r="CX130" s="59"/>
      <c r="CY130" s="67" t="n">
        <v>2.5</v>
      </c>
      <c r="CZ130" s="63" t="n">
        <v>2</v>
      </c>
      <c r="DA130" s="72" t="n">
        <f aca="false">((0.42*vlm+1)*msam+(0.33*vlg+1)*msag)*DynPress</f>
        <v>778.688293269248</v>
      </c>
      <c r="DB130" s="72" t="n">
        <f aca="false">IF(wsex,0.5*wsex*width+(rwex-wsex)*width+trapeze*(rwex-wsex)/crew,0.5*(wsin-6)*width+(rwin-wsin)*width+trapeze*(rwin-wsin)/crew)</f>
        <v>753.75</v>
      </c>
      <c r="DC130" s="73" t="n">
        <f aca="false">righting/heeling</f>
        <v>0.967973971761477</v>
      </c>
      <c r="DD130" s="74" t="n">
        <f aca="false">IF((1/DC130)^$DD$4&lt;1,1,(1/DC130)^$DD$4)</f>
        <v>1.00358692656091</v>
      </c>
    </row>
    <row r="131" customFormat="false" ht="12.75" hidden="false" customHeight="false" outlineLevel="0" collapsed="false">
      <c r="A131" s="59" t="s">
        <v>324</v>
      </c>
      <c r="B131" s="60" t="n">
        <v>2</v>
      </c>
      <c r="C131" s="20" t="n">
        <f aca="false">Z131*PowerFactor</f>
        <v>106.831107003158</v>
      </c>
      <c r="D131" s="20" t="n">
        <f aca="false">AA131*PowerFactor*IF(crew=1,1.01,1)</f>
        <v>102.343926314967</v>
      </c>
      <c r="E131" s="61"/>
      <c r="F131" s="62"/>
      <c r="G131" s="60" t="n">
        <v>5.52</v>
      </c>
      <c r="H131" s="60" t="n">
        <v>5.46</v>
      </c>
      <c r="I131" s="63"/>
      <c r="J131" s="63" t="n">
        <v>190</v>
      </c>
      <c r="K131" s="25" t="n">
        <f aca="false">marea+areaMast+mssam+mareNoDet</f>
        <v>17.2784253333333</v>
      </c>
      <c r="L131" s="25" t="n">
        <f aca="false">vlm1+vlm2</f>
        <v>8.27</v>
      </c>
      <c r="M131" s="25" t="n">
        <f aca="false">BW131</f>
        <v>5.715882</v>
      </c>
      <c r="N131" s="64" t="n">
        <f aca="false">IF(gs_1,gs_1*0.94,VlgNoDetails)</f>
        <v>5.55728</v>
      </c>
      <c r="O131" s="64"/>
      <c r="P131" s="25" t="n">
        <f aca="false">IF(e_sp,e_sp,(IF(mfoot,MAX(CI131:CL131),IF(mh1,mh1,vlm*0.3))))</f>
        <v>2.475</v>
      </c>
      <c r="Q131" s="25" t="n">
        <f aca="false">IF(circMast,circMast/2,0.16)+P131</f>
        <v>2.63</v>
      </c>
      <c r="R131" s="25" t="n">
        <f aca="false">msam/e^2</f>
        <v>2.49800132043738</v>
      </c>
      <c r="S131" s="25" t="n">
        <f aca="false">$S$2*R131^$S$1*msam</f>
        <v>15.2355017842005</v>
      </c>
      <c r="T131" s="64" t="n">
        <f aca="false">IF(lpg,msag/lpg^2,0)</f>
        <v>1.38568146462476</v>
      </c>
      <c r="U131" s="25" t="n">
        <f aca="false">IF(T131,$U$2*T131^$U$1*msag,IF(msag,0.9*msag,0))</f>
        <v>4.53852543085911</v>
      </c>
      <c r="V131" s="25" t="n">
        <f aca="false">rsam+rsag+rsas</f>
        <v>22.9240272150596</v>
      </c>
      <c r="W131" s="65" t="n">
        <f aca="false">IF(wsex,wsex,wsin-6)+crew*(IF(AND(crew=1,msam+msag&gt;=11),75,IF(loa&lt;=4,65,IF(loa&lt;=4.8,70,75))))</f>
        <v>334</v>
      </c>
      <c r="X131" s="65" t="n">
        <f aca="false">IF(wsin,wsin,wsex+6)+crew*(IF(AND(crew=1,msam+msag&gt;=11),75,IF(loa&lt;=4,65,IF(loa&lt;=4.8,70,75))))</f>
        <v>340</v>
      </c>
      <c r="Y131" s="64" t="n">
        <f aca="false">IF(sas+sas_no_details,((sas+sas_no_details)*0.15),IF(loa&lt;=4.87,IF(crew=1,14*0.15,17*0.15),IF(loa&lt;=5.8,IF(crew=1,17*0.15,21*0.15),IF(loa&lt;=6.71,IF(crew=1,20*0.15,25*0.15),0))))</f>
        <v>3.15</v>
      </c>
      <c r="Z131" s="66" t="n">
        <f aca="false">100/($Z$2*rl^$AA$2*(rsa-rsas)^$Z$3/rwex^$AA$3)*(1+corcb/100)</f>
        <v>104.694512148333</v>
      </c>
      <c r="AA131" s="66" t="n">
        <f aca="false">100/($Z$2*rl^$AA$2*(rsa-jibred*rsag)^$Z$3/rwin^$AA$3)*(1+corcb/100)</f>
        <v>100.297073927855</v>
      </c>
      <c r="AB131" s="61" t="n">
        <v>8.27</v>
      </c>
      <c r="AC131" s="61" t="n">
        <v>2.475</v>
      </c>
      <c r="AD131" s="64" t="n">
        <f aca="false">AB131*AC131*0.5</f>
        <v>10.234125</v>
      </c>
      <c r="AE131" s="60" t="n">
        <v>8.27</v>
      </c>
      <c r="AF131" s="61" t="n">
        <v>0.15</v>
      </c>
      <c r="AG131" s="64" t="n">
        <f aca="false">AE131*AF131*2/3</f>
        <v>0.827</v>
      </c>
      <c r="AH131" s="62"/>
      <c r="AI131" s="62"/>
      <c r="AJ131" s="64" t="n">
        <f aca="false">AH131*AI131*2/3</f>
        <v>0</v>
      </c>
      <c r="AK131" s="60" t="n">
        <v>8.291</v>
      </c>
      <c r="AL131" s="60" t="n">
        <v>0.83</v>
      </c>
      <c r="AM131" s="64" t="n">
        <f aca="false">AK131*AL131*0.5</f>
        <v>3.440765</v>
      </c>
      <c r="AN131" s="60" t="n">
        <v>2.529</v>
      </c>
      <c r="AO131" s="60" t="n">
        <v>0.18</v>
      </c>
      <c r="AP131" s="64" t="n">
        <f aca="false">AN131*AO131*0.5</f>
        <v>0.22761</v>
      </c>
      <c r="AQ131" s="60" t="n">
        <v>5.958</v>
      </c>
      <c r="AR131" s="60" t="n">
        <v>0.292</v>
      </c>
      <c r="AS131" s="64" t="n">
        <f aca="false">AQ131*AR131*2/3</f>
        <v>1.159824</v>
      </c>
      <c r="AT131" s="60"/>
      <c r="AU131" s="60"/>
      <c r="AV131" s="64" t="n">
        <f aca="false">AT131*AU131*2/3</f>
        <v>0</v>
      </c>
      <c r="AW131" s="62" t="n">
        <v>1.42</v>
      </c>
      <c r="AX131" s="62" t="n">
        <v>0.081</v>
      </c>
      <c r="AY131" s="64" t="n">
        <f aca="false">AW131*AX131*0.5</f>
        <v>0.05751</v>
      </c>
      <c r="AZ131" s="61" t="n">
        <v>0.811</v>
      </c>
      <c r="BA131" s="61" t="n">
        <v>0.092</v>
      </c>
      <c r="BB131" s="64" t="n">
        <f aca="false">AZ131*BA131*2/3</f>
        <v>0.0497413333333333</v>
      </c>
      <c r="BC131" s="62"/>
      <c r="BD131" s="62"/>
      <c r="BE131" s="64" t="n">
        <f aca="false">BC131*BD131*0.5</f>
        <v>0</v>
      </c>
      <c r="BF131" s="62"/>
      <c r="BG131" s="62"/>
      <c r="BH131" s="64" t="n">
        <f aca="false">BF131*BG131*0.5</f>
        <v>0</v>
      </c>
      <c r="BI131" s="62"/>
      <c r="BJ131" s="64" t="n">
        <f aca="false">AD131+AG131+AJ131+AM131+AP131+AS131+AV131+AY131+BB131+BE131+BH131</f>
        <v>15.9965753333333</v>
      </c>
      <c r="BK131" s="67" t="n">
        <v>5.912</v>
      </c>
      <c r="BL131" s="67" t="n">
        <v>2.031</v>
      </c>
      <c r="BM131" s="64" t="n">
        <f aca="false">BK131*BL131*0.5</f>
        <v>6.003636</v>
      </c>
      <c r="BN131" s="64" t="n">
        <f aca="false">BK131</f>
        <v>5.912</v>
      </c>
      <c r="BO131" s="67" t="n">
        <v>0</v>
      </c>
      <c r="BP131" s="64" t="n">
        <f aca="false">BN131*BO131*2/3</f>
        <v>0</v>
      </c>
      <c r="BQ131" s="62" t="n">
        <v>5.397</v>
      </c>
      <c r="BR131" s="62" t="n">
        <v>-0.099</v>
      </c>
      <c r="BS131" s="64" t="n">
        <f aca="false">BQ131*BR131*2/3</f>
        <v>-0.356202</v>
      </c>
      <c r="BT131" s="62" t="n">
        <v>2.232</v>
      </c>
      <c r="BU131" s="62" t="n">
        <v>0.046</v>
      </c>
      <c r="BV131" s="64" t="n">
        <f aca="false">BT131*BU131*2/3</f>
        <v>0.068448</v>
      </c>
      <c r="BW131" s="64" t="n">
        <f aca="false">BM131+BP131+BS131+BV131+CU131</f>
        <v>5.715882</v>
      </c>
      <c r="BX131" s="60" t="n">
        <v>0.31</v>
      </c>
      <c r="BY131" s="64" t="n">
        <f aca="false">(vlm1+vlm2)*circMast*0.5</f>
        <v>1.28185</v>
      </c>
      <c r="BZ131" s="61" t="n">
        <v>15063</v>
      </c>
      <c r="CA131" s="61"/>
      <c r="CB131" s="68"/>
      <c r="CC131" s="61" t="s">
        <v>152</v>
      </c>
      <c r="CD131" s="61"/>
      <c r="CE131" s="61"/>
      <c r="CF131" s="61"/>
      <c r="CG131" s="61"/>
      <c r="CH131" s="62"/>
      <c r="CI131" s="62"/>
      <c r="CJ131" s="62"/>
      <c r="CK131" s="62"/>
      <c r="CL131" s="62"/>
      <c r="CM131" s="64" t="n">
        <f aca="false">(CH131+4*CI131+2*CJ131+4*CK131+CL131)*AE131/12</f>
        <v>0</v>
      </c>
      <c r="CN131" s="67"/>
      <c r="CO131" s="67"/>
      <c r="CP131" s="67"/>
      <c r="CQ131" s="67"/>
      <c r="CR131" s="69" t="n">
        <f aca="false">IF(CN131,CN131*(CO131+CP131)/4+(CQ131-CN131/2)*(CO131+CP131)/3,0)</f>
        <v>0</v>
      </c>
      <c r="CS131" s="70" t="str">
        <f aca="false">IF(CN131,CQ131/CN131*100,"")</f>
        <v/>
      </c>
      <c r="CT131" s="62"/>
      <c r="CU131" s="62"/>
      <c r="CV131" s="62"/>
      <c r="CW131" s="71"/>
      <c r="CX131" s="59"/>
      <c r="CY131" s="67" t="n">
        <v>2.5</v>
      </c>
      <c r="CZ131" s="63" t="n">
        <v>2</v>
      </c>
      <c r="DA131" s="72" t="n">
        <f aca="false">((0.42*vlm+1)*msam+(0.33*vlg+1)*msag)*DynPress</f>
        <v>907.212177098629</v>
      </c>
      <c r="DB131" s="72" t="n">
        <f aca="false">IF(wsex,0.5*wsex*width+(rwex-wsex)*width+trapeze*(rwex-wsex)/crew,0.5*(wsin-6)*width+(rwin-wsin)*width+trapeze*(rwin-wsin)/crew)</f>
        <v>755</v>
      </c>
      <c r="DC131" s="73" t="n">
        <f aca="false">righting/heeling</f>
        <v>0.832219869903619</v>
      </c>
      <c r="DD131" s="74" t="n">
        <f aca="false">IF((1/DC131)^$DD$4&lt;1,1,(1/DC131)^$DD$4)</f>
        <v>1.02040789732893</v>
      </c>
    </row>
    <row r="132" customFormat="false" ht="12.75" hidden="false" customHeight="false" outlineLevel="0" collapsed="false">
      <c r="A132" s="59" t="s">
        <v>325</v>
      </c>
      <c r="B132" s="60" t="n">
        <v>2</v>
      </c>
      <c r="C132" s="20" t="n">
        <f aca="false">Z132*PowerFactor</f>
        <v>111.716098659356</v>
      </c>
      <c r="D132" s="20" t="n">
        <f aca="false">AA132*PowerFactor*IF(crew=1,1.01,1)</f>
        <v>106.353370265585</v>
      </c>
      <c r="E132" s="61"/>
      <c r="F132" s="62"/>
      <c r="G132" s="60" t="n">
        <v>5.52</v>
      </c>
      <c r="H132" s="60" t="n">
        <v>5.46</v>
      </c>
      <c r="I132" s="63" t="n">
        <v>200</v>
      </c>
      <c r="J132" s="63"/>
      <c r="K132" s="25" t="n">
        <f aca="false">marea+areaMast+mssam+mareNoDet</f>
        <v>15.3048503333333</v>
      </c>
      <c r="L132" s="25" t="n">
        <f aca="false">vlm1+vlm2</f>
        <v>7.834</v>
      </c>
      <c r="M132" s="25" t="n">
        <f aca="false">BW132</f>
        <v>5.715882</v>
      </c>
      <c r="N132" s="64" t="n">
        <f aca="false">IF(gs_1,gs_1*0.94,VlgNoDetails)</f>
        <v>5.55728</v>
      </c>
      <c r="O132" s="64"/>
      <c r="P132" s="25" t="n">
        <f aca="false">IF(e_sp,e_sp,(IF(mfoot,MAX(CI132:CL132),IF(mh1,mh1,vlm*0.3))))</f>
        <v>2.505</v>
      </c>
      <c r="Q132" s="25" t="n">
        <f aca="false">IF(circMast,circMast/2,0.16)+P132</f>
        <v>2.66</v>
      </c>
      <c r="R132" s="25" t="n">
        <f aca="false">msam/e^2</f>
        <v>2.16304629053838</v>
      </c>
      <c r="S132" s="25" t="n">
        <f aca="false">$S$2*R132^$S$1*msam</f>
        <v>12.9247941162839</v>
      </c>
      <c r="T132" s="64" t="n">
        <f aca="false">IF(lpg,msag/lpg^2,0)</f>
        <v>1.38568146462476</v>
      </c>
      <c r="U132" s="25" t="n">
        <f aca="false">IF(T132,$U$2*T132^$U$1*msag,IF(msag,0.9*msag,0))</f>
        <v>4.53852543085911</v>
      </c>
      <c r="V132" s="25" t="n">
        <f aca="false">rsam+rsag+rsas</f>
        <v>20.613319547143</v>
      </c>
      <c r="W132" s="65" t="n">
        <f aca="false">IF(wsex,wsex,wsin-6)+crew*(IF(AND(crew=1,msam+msag&gt;=11),75,IF(loa&lt;=4,65,IF(loa&lt;=4.8,70,75))))</f>
        <v>350</v>
      </c>
      <c r="X132" s="65" t="n">
        <f aca="false">IF(wsin,wsin,wsex+6)+crew*(IF(AND(crew=1,msam+msag&gt;=11),75,IF(loa&lt;=4,65,IF(loa&lt;=4.8,70,75))))</f>
        <v>356</v>
      </c>
      <c r="Y132" s="64" t="n">
        <f aca="false">IF(sas+sas_no_details,((sas+sas_no_details)*0.15),IF(loa&lt;=4.87,IF(crew=1,14*0.15,17*0.15),IF(loa&lt;=5.8,IF(crew=1,17*0.15,21*0.15),IF(loa&lt;=6.71,IF(crew=1,20*0.15,25*0.15),0))))</f>
        <v>3.15</v>
      </c>
      <c r="Z132" s="66" t="n">
        <f aca="false">100/($Z$2*rl^$AA$2*(rsa-rsas)^$Z$3/rwex^$AA$3)*(1+corcb/100)</f>
        <v>111.716098659356</v>
      </c>
      <c r="AA132" s="66" t="n">
        <f aca="false">100/($Z$2*rl^$AA$2*(rsa-jibred*rsag)^$Z$3/rwin^$AA$3)*(1+corcb/100)</f>
        <v>106.353370265585</v>
      </c>
      <c r="AB132" s="61" t="n">
        <v>7.834</v>
      </c>
      <c r="AC132" s="61" t="n">
        <v>2.505</v>
      </c>
      <c r="AD132" s="64" t="n">
        <f aca="false">AB132*AC132*0.5</f>
        <v>9.812085</v>
      </c>
      <c r="AE132" s="60" t="n">
        <v>7.834</v>
      </c>
      <c r="AF132" s="61" t="n">
        <v>0.08</v>
      </c>
      <c r="AG132" s="64" t="n">
        <f aca="false">AE132*AF132*2/3</f>
        <v>0.417813333333333</v>
      </c>
      <c r="AH132" s="62"/>
      <c r="AI132" s="62"/>
      <c r="AJ132" s="64" t="n">
        <f aca="false">AH132*AI132*2/3</f>
        <v>0</v>
      </c>
      <c r="AK132" s="60" t="n">
        <v>7.84</v>
      </c>
      <c r="AL132" s="60" t="n">
        <v>0.691</v>
      </c>
      <c r="AM132" s="64" t="n">
        <f aca="false">AK132*AL132*0.5</f>
        <v>2.70872</v>
      </c>
      <c r="AN132" s="60" t="n">
        <v>2.107</v>
      </c>
      <c r="AO132" s="60" t="n">
        <v>0.124</v>
      </c>
      <c r="AP132" s="64" t="n">
        <f aca="false">AN132*AO132*0.5</f>
        <v>0.130634</v>
      </c>
      <c r="AQ132" s="60" t="n">
        <v>5.889</v>
      </c>
      <c r="AR132" s="60" t="n">
        <v>0.243</v>
      </c>
      <c r="AS132" s="64" t="n">
        <f aca="false">AQ132*AR132*2/3</f>
        <v>0.954018</v>
      </c>
      <c r="AT132" s="60"/>
      <c r="AU132" s="60"/>
      <c r="AV132" s="64" t="n">
        <f aca="false">AT132*AU132*2/3</f>
        <v>0</v>
      </c>
      <c r="AW132" s="62" t="n">
        <v>1.27</v>
      </c>
      <c r="AX132" s="62" t="n">
        <v>0.106</v>
      </c>
      <c r="AY132" s="64" t="n">
        <f aca="false">AW132*AX132*0.5</f>
        <v>0.06731</v>
      </c>
      <c r="AZ132" s="61"/>
      <c r="BA132" s="61"/>
      <c r="BB132" s="64" t="n">
        <f aca="false">AZ132*BA132*2/3</f>
        <v>0</v>
      </c>
      <c r="BC132" s="62"/>
      <c r="BD132" s="62"/>
      <c r="BE132" s="64" t="n">
        <f aca="false">BC132*BD132*0.5</f>
        <v>0</v>
      </c>
      <c r="BF132" s="62"/>
      <c r="BG132" s="62"/>
      <c r="BH132" s="64" t="n">
        <f aca="false">BF132*BG132*0.5</f>
        <v>0</v>
      </c>
      <c r="BI132" s="62"/>
      <c r="BJ132" s="64" t="n">
        <f aca="false">AD132+AG132+AJ132+AM132+AP132+AS132+AV132+AY132+BB132+BE132+BH132</f>
        <v>14.0905803333333</v>
      </c>
      <c r="BK132" s="67" t="n">
        <v>5.912</v>
      </c>
      <c r="BL132" s="67" t="n">
        <v>2.031</v>
      </c>
      <c r="BM132" s="64" t="n">
        <f aca="false">BK132*BL132*0.5</f>
        <v>6.003636</v>
      </c>
      <c r="BN132" s="64" t="n">
        <f aca="false">BK132</f>
        <v>5.912</v>
      </c>
      <c r="BO132" s="67" t="n">
        <v>0</v>
      </c>
      <c r="BP132" s="64" t="n">
        <f aca="false">BN132*BO132*2/3</f>
        <v>0</v>
      </c>
      <c r="BQ132" s="62" t="n">
        <v>5.397</v>
      </c>
      <c r="BR132" s="62" t="n">
        <v>-0.099</v>
      </c>
      <c r="BS132" s="64" t="n">
        <f aca="false">BQ132*BR132*2/3</f>
        <v>-0.356202</v>
      </c>
      <c r="BT132" s="60" t="n">
        <v>2.232</v>
      </c>
      <c r="BU132" s="60" t="n">
        <v>0.046</v>
      </c>
      <c r="BV132" s="64" t="n">
        <f aca="false">BT132*BU132*2/3</f>
        <v>0.068448</v>
      </c>
      <c r="BW132" s="64" t="n">
        <f aca="false">BM132+BP132+BS132+BV132+CU132</f>
        <v>5.715882</v>
      </c>
      <c r="BX132" s="60" t="n">
        <v>0.31</v>
      </c>
      <c r="BY132" s="64" t="n">
        <f aca="false">(vlm1+vlm2)*circMast*0.5</f>
        <v>1.21427</v>
      </c>
      <c r="BZ132" s="61" t="n">
        <v>14329</v>
      </c>
      <c r="CA132" s="61"/>
      <c r="CB132" s="68"/>
      <c r="CC132" s="61"/>
      <c r="CD132" s="61"/>
      <c r="CE132" s="61"/>
      <c r="CF132" s="61"/>
      <c r="CG132" s="61"/>
      <c r="CH132" s="62"/>
      <c r="CI132" s="62"/>
      <c r="CJ132" s="62"/>
      <c r="CK132" s="62"/>
      <c r="CL132" s="62"/>
      <c r="CM132" s="64" t="n">
        <f aca="false">(CH132+4*CI132+2*CJ132+4*CK132+CL132)*AE132/12</f>
        <v>0</v>
      </c>
      <c r="CN132" s="67"/>
      <c r="CO132" s="67"/>
      <c r="CP132" s="67"/>
      <c r="CQ132" s="67"/>
      <c r="CR132" s="69" t="n">
        <f aca="false">IF(CN132,CN132*(CO132+CP132)/4+(CQ132-CN132/2)*(CO132+CP132)/3,0)</f>
        <v>0</v>
      </c>
      <c r="CS132" s="70" t="str">
        <f aca="false">IF(CN132,CQ132/CN132*100,"")</f>
        <v/>
      </c>
      <c r="CT132" s="62"/>
      <c r="CU132" s="62"/>
      <c r="CV132" s="62"/>
      <c r="CW132" s="71"/>
      <c r="CX132" s="59"/>
      <c r="CY132" s="67" t="n">
        <v>2.8</v>
      </c>
      <c r="CZ132" s="63" t="n">
        <v>2</v>
      </c>
      <c r="DA132" s="72" t="n">
        <f aca="false">((0.42*vlm+1)*msam+(0.33*vlg+1)*msag)*DynPress</f>
        <v>794.34659262792</v>
      </c>
      <c r="DB132" s="72" t="n">
        <f aca="false">IF(wsex,0.5*wsex*width+(rwex-wsex)*width+trapeze*(rwex-wsex)/crew,0.5*(wsin-6)*width+(rwin-wsin)*width+trapeze*(rwin-wsin)/crew)</f>
        <v>850</v>
      </c>
      <c r="DC132" s="73" t="n">
        <f aca="false">righting/heeling</f>
        <v>1.07006186957756</v>
      </c>
      <c r="DD132" s="74" t="n">
        <f aca="false">IF((1/DC132)^$DD$4&lt;1,1,(1/DC132)^$DD$4)</f>
        <v>1</v>
      </c>
    </row>
    <row r="133" customFormat="false" ht="12.75" hidden="false" customHeight="false" outlineLevel="0" collapsed="false">
      <c r="A133" s="59" t="s">
        <v>326</v>
      </c>
      <c r="B133" s="60" t="n">
        <v>2</v>
      </c>
      <c r="C133" s="20" t="n">
        <f aca="false">Z133*PowerFactor</f>
        <v>104.917428124874</v>
      </c>
      <c r="D133" s="20" t="n">
        <f aca="false">AA133*PowerFactor*IF(crew=1,1.01,1)</f>
        <v>100.33161247468</v>
      </c>
      <c r="E133" s="61"/>
      <c r="F133" s="62"/>
      <c r="G133" s="60" t="n">
        <v>5.52</v>
      </c>
      <c r="H133" s="60" t="n">
        <v>5.52</v>
      </c>
      <c r="I133" s="63"/>
      <c r="J133" s="63" t="n">
        <v>180</v>
      </c>
      <c r="K133" s="25" t="n">
        <f aca="false">marea+areaMast+mssam+mareNoDet</f>
        <v>17</v>
      </c>
      <c r="L133" s="25" t="n">
        <f aca="false">vlm1+vlm2</f>
        <v>8.6</v>
      </c>
      <c r="M133" s="25" t="n">
        <f aca="false">BW133</f>
        <v>4.15</v>
      </c>
      <c r="N133" s="64" t="n">
        <f aca="false">IF(gs_1,gs_1*0.94,VlgNoDetails)</f>
        <v>5.5</v>
      </c>
      <c r="O133" s="64" t="n">
        <v>2.18</v>
      </c>
      <c r="P133" s="25" t="n">
        <f aca="false">IF(e_sp,e_sp,(IF(mfoot,MAX(CI133:CL133),IF(mh1,mh1,vlm*0.3))))</f>
        <v>2.18</v>
      </c>
      <c r="Q133" s="25" t="n">
        <f aca="false">IF(circMast,circMast/2,0.16)+P133</f>
        <v>2.34</v>
      </c>
      <c r="R133" s="25" t="n">
        <f aca="false">msam/e^2</f>
        <v>3.10468259186208</v>
      </c>
      <c r="S133" s="25" t="n">
        <f aca="false">$S$2*R133^$S$1*msam</f>
        <v>16.0003280163928</v>
      </c>
      <c r="T133" s="64" t="n">
        <f aca="false">IF(lpg,msag/lpg^2,0)</f>
        <v>0</v>
      </c>
      <c r="U133" s="25" t="n">
        <f aca="false">IF(T133,$U$2*T133^$U$1*msag,IF(msag,0.9*msag,0))</f>
        <v>3.735</v>
      </c>
      <c r="V133" s="25" t="n">
        <f aca="false">rsam+rsag+rsas</f>
        <v>22.8853280163928</v>
      </c>
      <c r="W133" s="65" t="n">
        <f aca="false">IF(wsex,wsex,wsin-6)+crew*(IF(AND(crew=1,msam+msag&gt;=11),75,IF(loa&lt;=4,65,IF(loa&lt;=4.8,70,75))))</f>
        <v>324</v>
      </c>
      <c r="X133" s="65" t="n">
        <f aca="false">IF(wsin,wsin,wsex+6)+crew*(IF(AND(crew=1,msam+msag&gt;=11),75,IF(loa&lt;=4,65,IF(loa&lt;=4.8,70,75))))</f>
        <v>330</v>
      </c>
      <c r="Y133" s="64" t="n">
        <f aca="false">IF(sas+sas_no_details,((sas+sas_no_details)*0.15),IF(loa&lt;=4.87,IF(crew=1,14*0.15,17*0.15),IF(loa&lt;=5.8,IF(crew=1,17*0.15,21*0.15),IF(loa&lt;=6.71,IF(crew=1,20*0.15,25*0.15),0))))</f>
        <v>3.15</v>
      </c>
      <c r="Z133" s="66" t="n">
        <f aca="false">100/($Z$2*rl^$AA$2*(rsa-rsas)^$Z$3/rwex^$AA$3)*(1+corcb/100)</f>
        <v>103.406972918389</v>
      </c>
      <c r="AA133" s="66" t="n">
        <f aca="false">100/($Z$2*rl^$AA$2*(rsa-jibred*rsag)^$Z$3/rwin^$AA$3)*(1+corcb/100)</f>
        <v>98.8871774637771</v>
      </c>
      <c r="AB133" s="61"/>
      <c r="AC133" s="61"/>
      <c r="AD133" s="64" t="n">
        <f aca="false">AB133*AC133*0.5</f>
        <v>0</v>
      </c>
      <c r="AE133" s="60" t="n">
        <v>8.6</v>
      </c>
      <c r="AF133" s="61"/>
      <c r="AG133" s="64" t="n">
        <f aca="false">AE133*AF133*2/3</f>
        <v>0</v>
      </c>
      <c r="AH133" s="62"/>
      <c r="AI133" s="62"/>
      <c r="AJ133" s="64" t="n">
        <f aca="false">AH133*AI133*2/3</f>
        <v>0</v>
      </c>
      <c r="AK133" s="60"/>
      <c r="AL133" s="60"/>
      <c r="AM133" s="64" t="n">
        <f aca="false">AK133*AL133*0.5</f>
        <v>0</v>
      </c>
      <c r="AN133" s="60"/>
      <c r="AO133" s="60"/>
      <c r="AP133" s="64" t="n">
        <f aca="false">AN133*AO133*0.5</f>
        <v>0</v>
      </c>
      <c r="AQ133" s="60"/>
      <c r="AR133" s="60"/>
      <c r="AS133" s="64" t="n">
        <f aca="false">AQ133*AR133*2/3</f>
        <v>0</v>
      </c>
      <c r="AT133" s="60"/>
      <c r="AU133" s="60"/>
      <c r="AV133" s="64" t="n">
        <f aca="false">AT133*AU133*2/3</f>
        <v>0</v>
      </c>
      <c r="AW133" s="62"/>
      <c r="AX133" s="62"/>
      <c r="AY133" s="64" t="n">
        <f aca="false">AW133*AX133*0.5</f>
        <v>0</v>
      </c>
      <c r="AZ133" s="61"/>
      <c r="BA133" s="61"/>
      <c r="BB133" s="64" t="n">
        <f aca="false">AZ133*BA133*2/3</f>
        <v>0</v>
      </c>
      <c r="BC133" s="62"/>
      <c r="BD133" s="62"/>
      <c r="BE133" s="64" t="n">
        <f aca="false">BC133*BD133*0.5</f>
        <v>0</v>
      </c>
      <c r="BF133" s="62"/>
      <c r="BG133" s="62"/>
      <c r="BH133" s="64" t="n">
        <f aca="false">BF133*BG133*0.5</f>
        <v>0</v>
      </c>
      <c r="BI133" s="62"/>
      <c r="BJ133" s="64" t="n">
        <f aca="false">AD133+AG133+AJ133+AM133+AP133+AS133+AV133+AY133+BB133+BE133+BH133</f>
        <v>0</v>
      </c>
      <c r="BK133" s="67" t="n">
        <v>0</v>
      </c>
      <c r="BL133" s="67"/>
      <c r="BM133" s="64" t="n">
        <f aca="false">BK133*BL133*0.5</f>
        <v>0</v>
      </c>
      <c r="BN133" s="64" t="n">
        <f aca="false">BK133</f>
        <v>0</v>
      </c>
      <c r="BO133" s="67"/>
      <c r="BP133" s="64" t="n">
        <f aca="false">BN133*BO133*2/3</f>
        <v>0</v>
      </c>
      <c r="BQ133" s="62"/>
      <c r="BR133" s="62"/>
      <c r="BS133" s="64" t="n">
        <f aca="false">BQ133*BR133*2/3</f>
        <v>0</v>
      </c>
      <c r="BT133" s="62"/>
      <c r="BU133" s="62"/>
      <c r="BV133" s="64" t="n">
        <f aca="false">BT133*BU133*2/3</f>
        <v>0</v>
      </c>
      <c r="BW133" s="64" t="n">
        <f aca="false">BM133+BP133+BS133+BV133+CU133</f>
        <v>4.15</v>
      </c>
      <c r="BX133" s="60"/>
      <c r="BY133" s="64" t="n">
        <f aca="false">(vlm1+vlm2)*circMast*0.5</f>
        <v>0</v>
      </c>
      <c r="BZ133" s="61"/>
      <c r="CA133" s="61"/>
      <c r="CB133" s="68"/>
      <c r="CC133" s="61"/>
      <c r="CD133" s="61"/>
      <c r="CE133" s="61"/>
      <c r="CF133" s="61"/>
      <c r="CG133" s="61"/>
      <c r="CH133" s="62"/>
      <c r="CI133" s="62"/>
      <c r="CJ133" s="62"/>
      <c r="CK133" s="62"/>
      <c r="CL133" s="62"/>
      <c r="CM133" s="64" t="n">
        <f aca="false">(CH133+4*CI133+2*CJ133+4*CK133+CL133)*AE133/12</f>
        <v>0</v>
      </c>
      <c r="CN133" s="67"/>
      <c r="CO133" s="67"/>
      <c r="CP133" s="67"/>
      <c r="CQ133" s="67"/>
      <c r="CR133" s="69" t="n">
        <f aca="false">IF(CN133,CN133*(CO133+CP133)/4+(CQ133-CN133/2)*(CO133+CP133)/3,0)</f>
        <v>0</v>
      </c>
      <c r="CS133" s="70" t="str">
        <f aca="false">IF(CN133,CQ133/CN133*100,"")</f>
        <v/>
      </c>
      <c r="CT133" s="62" t="n">
        <v>17</v>
      </c>
      <c r="CU133" s="62" t="n">
        <v>4.15</v>
      </c>
      <c r="CV133" s="62" t="n">
        <v>5.5</v>
      </c>
      <c r="CW133" s="71" t="n">
        <v>21</v>
      </c>
      <c r="CX133" s="59"/>
      <c r="CY133" s="67" t="n">
        <v>2.6</v>
      </c>
      <c r="CZ133" s="63" t="n">
        <v>2</v>
      </c>
      <c r="DA133" s="72" t="n">
        <f aca="false">((0.42*vlm+1)*msam+(0.33*vlg+1)*msag)*DynPress</f>
        <v>874.1681424</v>
      </c>
      <c r="DB133" s="72" t="n">
        <f aca="false">IF(wsex,0.5*wsex*width+(rwex-wsex)*width+trapeze*(rwex-wsex)/crew,0.5*(wsin-6)*width+(rwin-wsin)*width+trapeze*(rwin-wsin)/crew)</f>
        <v>766.2</v>
      </c>
      <c r="DC133" s="73" t="n">
        <f aca="false">righting/heeling</f>
        <v>0.876490417388608</v>
      </c>
      <c r="DD133" s="74" t="n">
        <f aca="false">IF((1/DC133)^$DD$4&lt;1,1,(1/DC133)^$DD$4)</f>
        <v>1.01460689897264</v>
      </c>
    </row>
    <row r="134" customFormat="false" ht="12.75" hidden="false" customHeight="false" outlineLevel="0" collapsed="false">
      <c r="A134" s="59" t="s">
        <v>327</v>
      </c>
      <c r="B134" s="60" t="n">
        <v>2</v>
      </c>
      <c r="C134" s="20" t="n">
        <f aca="false">Z134*PowerFactor</f>
        <v>104.917428124874</v>
      </c>
      <c r="D134" s="20" t="n">
        <f aca="false">AA134*PowerFactor*IF(crew=1,1.01,1)</f>
        <v>100.33161247468</v>
      </c>
      <c r="E134" s="61"/>
      <c r="F134" s="62"/>
      <c r="G134" s="60" t="n">
        <v>5.52</v>
      </c>
      <c r="H134" s="60" t="n">
        <v>5.52</v>
      </c>
      <c r="I134" s="63"/>
      <c r="J134" s="63" t="n">
        <v>180</v>
      </c>
      <c r="K134" s="25" t="n">
        <f aca="false">marea+areaMast+mssam+mareNoDet</f>
        <v>17</v>
      </c>
      <c r="L134" s="25" t="n">
        <f aca="false">vlm1+vlm2</f>
        <v>8.6</v>
      </c>
      <c r="M134" s="25" t="n">
        <f aca="false">BW134</f>
        <v>4.15</v>
      </c>
      <c r="N134" s="64" t="n">
        <f aca="false">IF(gs_1,gs_1*0.94,VlgNoDetails)</f>
        <v>5.5</v>
      </c>
      <c r="O134" s="64" t="n">
        <v>2.18</v>
      </c>
      <c r="P134" s="25" t="n">
        <f aca="false">IF(e_sp,e_sp,(IF(mfoot,MAX(CI134:CL134),IF(mh1,mh1,vlm*0.3))))</f>
        <v>2.18</v>
      </c>
      <c r="Q134" s="25" t="n">
        <f aca="false">IF(circMast,circMast/2,0.16)+P134</f>
        <v>2.34</v>
      </c>
      <c r="R134" s="25" t="n">
        <f aca="false">msam/e^2</f>
        <v>3.10468259186208</v>
      </c>
      <c r="S134" s="25" t="n">
        <f aca="false">$S$2*R134^$S$1*msam</f>
        <v>16.0003280163928</v>
      </c>
      <c r="T134" s="64" t="n">
        <f aca="false">IF(lpg,msag/lpg^2,0)</f>
        <v>0</v>
      </c>
      <c r="U134" s="25" t="n">
        <f aca="false">IF(T134,$U$2*T134^$U$1*msag,IF(msag,0.9*msag,0))</f>
        <v>3.735</v>
      </c>
      <c r="V134" s="25" t="n">
        <f aca="false">rsam+rsag+rsas</f>
        <v>22.8853280163928</v>
      </c>
      <c r="W134" s="65" t="n">
        <f aca="false">IF(wsex,wsex,wsin-6)+crew*(IF(AND(crew=1,msam+msag&gt;=11),75,IF(loa&lt;=4,65,IF(loa&lt;=4.8,70,75))))</f>
        <v>324</v>
      </c>
      <c r="X134" s="65" t="n">
        <f aca="false">IF(wsin,wsin,wsex+6)+crew*(IF(AND(crew=1,msam+msag&gt;=11),75,IF(loa&lt;=4,65,IF(loa&lt;=4.8,70,75))))</f>
        <v>330</v>
      </c>
      <c r="Y134" s="64" t="n">
        <f aca="false">IF(sas+sas_no_details,((sas+sas_no_details)*0.15),IF(loa&lt;=4.87,IF(crew=1,14*0.15,17*0.15),IF(loa&lt;=5.8,IF(crew=1,17*0.15,21*0.15),IF(loa&lt;=6.71,IF(crew=1,20*0.15,25*0.15),0))))</f>
        <v>3.15</v>
      </c>
      <c r="Z134" s="66" t="n">
        <f aca="false">100/($Z$2*rl^$AA$2*(rsa-rsas)^$Z$3/rwex^$AA$3)*(1+corcb/100)</f>
        <v>103.406972918389</v>
      </c>
      <c r="AA134" s="66" t="n">
        <f aca="false">100/($Z$2*rl^$AA$2*(rsa-jibred*rsag)^$Z$3/rwin^$AA$3)*(1+corcb/100)</f>
        <v>98.8871774637771</v>
      </c>
      <c r="AB134" s="61"/>
      <c r="AC134" s="61"/>
      <c r="AD134" s="64" t="n">
        <f aca="false">AB134*AC134*0.5</f>
        <v>0</v>
      </c>
      <c r="AE134" s="60" t="n">
        <v>8.6</v>
      </c>
      <c r="AF134" s="61"/>
      <c r="AG134" s="64" t="n">
        <f aca="false">AE134*AF134*2/3</f>
        <v>0</v>
      </c>
      <c r="AH134" s="62"/>
      <c r="AI134" s="62"/>
      <c r="AJ134" s="64" t="n">
        <f aca="false">AH134*AI134*2/3</f>
        <v>0</v>
      </c>
      <c r="AK134" s="60"/>
      <c r="AL134" s="60"/>
      <c r="AM134" s="64" t="n">
        <f aca="false">AK134*AL134*0.5</f>
        <v>0</v>
      </c>
      <c r="AN134" s="60"/>
      <c r="AO134" s="60"/>
      <c r="AP134" s="64" t="n">
        <f aca="false">AN134*AO134*0.5</f>
        <v>0</v>
      </c>
      <c r="AQ134" s="60"/>
      <c r="AR134" s="60"/>
      <c r="AS134" s="64" t="n">
        <f aca="false">AQ134*AR134*2/3</f>
        <v>0</v>
      </c>
      <c r="AT134" s="60"/>
      <c r="AU134" s="60"/>
      <c r="AV134" s="64" t="n">
        <f aca="false">AT134*AU134*2/3</f>
        <v>0</v>
      </c>
      <c r="AW134" s="62"/>
      <c r="AX134" s="62"/>
      <c r="AY134" s="64" t="n">
        <f aca="false">AW134*AX134*0.5</f>
        <v>0</v>
      </c>
      <c r="AZ134" s="61"/>
      <c r="BA134" s="61"/>
      <c r="BB134" s="64" t="n">
        <f aca="false">AZ134*BA134*2/3</f>
        <v>0</v>
      </c>
      <c r="BC134" s="62"/>
      <c r="BD134" s="62"/>
      <c r="BE134" s="64" t="n">
        <f aca="false">BC134*BD134*0.5</f>
        <v>0</v>
      </c>
      <c r="BF134" s="62"/>
      <c r="BG134" s="62"/>
      <c r="BH134" s="64" t="n">
        <f aca="false">BF134*BG134*0.5</f>
        <v>0</v>
      </c>
      <c r="BI134" s="62"/>
      <c r="BJ134" s="64" t="n">
        <f aca="false">AD134+AG134+AJ134+AM134+AP134+AS134+AV134+AY134+BB134+BE134+BH134</f>
        <v>0</v>
      </c>
      <c r="BK134" s="67" t="n">
        <v>0</v>
      </c>
      <c r="BL134" s="67"/>
      <c r="BM134" s="64" t="n">
        <f aca="false">BK134*BL134*0.5</f>
        <v>0</v>
      </c>
      <c r="BN134" s="64" t="n">
        <f aca="false">BK134</f>
        <v>0</v>
      </c>
      <c r="BO134" s="67"/>
      <c r="BP134" s="64" t="n">
        <f aca="false">BN134*BO134*2/3</f>
        <v>0</v>
      </c>
      <c r="BQ134" s="62"/>
      <c r="BR134" s="62"/>
      <c r="BS134" s="64" t="n">
        <f aca="false">BQ134*BR134*2/3</f>
        <v>0</v>
      </c>
      <c r="BT134" s="62"/>
      <c r="BU134" s="62"/>
      <c r="BV134" s="64" t="n">
        <f aca="false">BT134*BU134*2/3</f>
        <v>0</v>
      </c>
      <c r="BW134" s="64" t="n">
        <f aca="false">BM134+BP134+BS134+BV134+CU134</f>
        <v>4.15</v>
      </c>
      <c r="BX134" s="60"/>
      <c r="BY134" s="64" t="n">
        <f aca="false">(vlm1+vlm2)*circMast*0.5</f>
        <v>0</v>
      </c>
      <c r="BZ134" s="61"/>
      <c r="CA134" s="61"/>
      <c r="CB134" s="68"/>
      <c r="CC134" s="61"/>
      <c r="CD134" s="61"/>
      <c r="CE134" s="61"/>
      <c r="CF134" s="61"/>
      <c r="CG134" s="61"/>
      <c r="CH134" s="62"/>
      <c r="CI134" s="62"/>
      <c r="CJ134" s="62"/>
      <c r="CK134" s="62"/>
      <c r="CL134" s="62"/>
      <c r="CM134" s="64" t="n">
        <f aca="false">(CH134+4*CI134+2*CJ134+4*CK134+CL134)*AE134/12</f>
        <v>0</v>
      </c>
      <c r="CN134" s="67"/>
      <c r="CO134" s="67"/>
      <c r="CP134" s="67"/>
      <c r="CQ134" s="67"/>
      <c r="CR134" s="69" t="n">
        <f aca="false">IF(CN134,CN134*(CO134+CP134)/4+(CQ134-CN134/2)*(CO134+CP134)/3,0)</f>
        <v>0</v>
      </c>
      <c r="CS134" s="70" t="str">
        <f aca="false">IF(CN134,CQ134/CN134*100,"")</f>
        <v/>
      </c>
      <c r="CT134" s="62" t="n">
        <v>17</v>
      </c>
      <c r="CU134" s="62" t="n">
        <v>4.15</v>
      </c>
      <c r="CV134" s="62" t="n">
        <v>5.5</v>
      </c>
      <c r="CW134" s="71" t="n">
        <v>21</v>
      </c>
      <c r="CX134" s="59"/>
      <c r="CY134" s="67" t="n">
        <v>2.6</v>
      </c>
      <c r="CZ134" s="63" t="n">
        <v>2</v>
      </c>
      <c r="DA134" s="72" t="n">
        <f aca="false">((0.42*vlm+1)*msam+(0.33*vlg+1)*msag)*DynPress</f>
        <v>874.1681424</v>
      </c>
      <c r="DB134" s="72" t="n">
        <f aca="false">IF(wsex,0.5*wsex*width+(rwex-wsex)*width+trapeze*(rwex-wsex)/crew,0.5*(wsin-6)*width+(rwin-wsin)*width+trapeze*(rwin-wsin)/crew)</f>
        <v>766.2</v>
      </c>
      <c r="DC134" s="73" t="n">
        <f aca="false">righting/heeling</f>
        <v>0.876490417388608</v>
      </c>
      <c r="DD134" s="74" t="n">
        <f aca="false">IF((1/DC134)^$DD$4&lt;1,1,(1/DC134)^$DD$4)</f>
        <v>1.01460689897264</v>
      </c>
    </row>
    <row r="135" customFormat="false" ht="12.75" hidden="false" customHeight="false" outlineLevel="0" collapsed="false">
      <c r="A135" s="59" t="s">
        <v>328</v>
      </c>
      <c r="B135" s="60" t="n">
        <v>2</v>
      </c>
      <c r="C135" s="20" t="n">
        <f aca="false">Z135*PowerFactor</f>
        <v>105.444060272742</v>
      </c>
      <c r="D135" s="20" t="n">
        <f aca="false">AA135*PowerFactor*IF(crew=1,1.01,1)</f>
        <v>99.8545424002937</v>
      </c>
      <c r="E135" s="61"/>
      <c r="F135" s="62"/>
      <c r="G135" s="60" t="n">
        <v>5.89</v>
      </c>
      <c r="H135" s="60" t="n">
        <v>5.83</v>
      </c>
      <c r="I135" s="63" t="n">
        <v>190.5</v>
      </c>
      <c r="J135" s="63"/>
      <c r="K135" s="25" t="n">
        <f aca="false">marea+areaMast+mssam+mareNoDet</f>
        <v>17.6397691666667</v>
      </c>
      <c r="L135" s="25" t="n">
        <f aca="false">vlm1+vlm2</f>
        <v>8.445</v>
      </c>
      <c r="M135" s="25" t="n">
        <f aca="false">BW135</f>
        <v>5.29181</v>
      </c>
      <c r="N135" s="64" t="n">
        <f aca="false">IF(gs_1,gs_1*0.94,VlgNoDetails)</f>
        <v>5.40312</v>
      </c>
      <c r="O135" s="64"/>
      <c r="P135" s="25" t="n">
        <f aca="false">IF(e_sp,e_sp,(IF(mfoot,MAX(CI135:CL135),IF(mh1,mh1,vlm*0.3))))</f>
        <v>2.482</v>
      </c>
      <c r="Q135" s="25" t="n">
        <f aca="false">IF(circMast,circMast/2,0.16)+P135</f>
        <v>2.637</v>
      </c>
      <c r="R135" s="25" t="n">
        <f aca="false">msam/e^2</f>
        <v>2.53672061390976</v>
      </c>
      <c r="S135" s="25" t="n">
        <f aca="false">$S$2*R135^$S$1*msam</f>
        <v>15.6260601527111</v>
      </c>
      <c r="T135" s="64" t="n">
        <f aca="false">IF(lpg,msag/lpg^2,0)</f>
        <v>1.33628191207293</v>
      </c>
      <c r="U135" s="25" t="n">
        <f aca="false">IF(T135,$U$2*T135^$U$1*msag,IF(msag,0.9*msag,0))</f>
        <v>4.1562930981647</v>
      </c>
      <c r="V135" s="25" t="n">
        <f aca="false">rsam+rsag+rsas</f>
        <v>23.5323532508758</v>
      </c>
      <c r="W135" s="65" t="n">
        <f aca="false">IF(wsex,wsex,wsin-6)+crew*(IF(AND(crew=1,msam+msag&gt;=11),75,IF(loa&lt;=4,65,IF(loa&lt;=4.8,70,75))))</f>
        <v>340.5</v>
      </c>
      <c r="X135" s="65" t="n">
        <f aca="false">IF(wsin,wsin,wsex+6)+crew*(IF(AND(crew=1,msam+msag&gt;=11),75,IF(loa&lt;=4,65,IF(loa&lt;=4.8,70,75))))</f>
        <v>346.5</v>
      </c>
      <c r="Y135" s="64" t="n">
        <f aca="false">IF(sas+sas_no_details,((sas+sas_no_details)*0.15),IF(loa&lt;=4.87,IF(crew=1,14*0.15,17*0.15),IF(loa&lt;=5.8,IF(crew=1,17*0.15,21*0.15),IF(loa&lt;=6.71,IF(crew=1,20*0.15,25*0.15),0))))</f>
        <v>3.75</v>
      </c>
      <c r="Z135" s="66" t="n">
        <f aca="false">100/($Z$2*rl^$AA$2*(rsa-rsas)^$Z$3/rwex^$AA$3)*(1+corcb/100)</f>
        <v>103.28291219048</v>
      </c>
      <c r="AA135" s="66" t="n">
        <f aca="false">100/($Z$2*rl^$AA$2*(rsa-jibred*rsag)^$Z$3/rwin^$AA$3)*(1+corcb/100)</f>
        <v>97.8079553070489</v>
      </c>
      <c r="AB135" s="61" t="n">
        <v>8.43</v>
      </c>
      <c r="AC135" s="61" t="n">
        <v>2.482</v>
      </c>
      <c r="AD135" s="64" t="n">
        <f aca="false">AB135*AC135*0.5</f>
        <v>10.46163</v>
      </c>
      <c r="AE135" s="60" t="n">
        <v>8.445</v>
      </c>
      <c r="AF135" s="61" t="n">
        <v>0.206</v>
      </c>
      <c r="AG135" s="64" t="n">
        <f aca="false">AE135*AF135*2/3</f>
        <v>1.15978</v>
      </c>
      <c r="AH135" s="62"/>
      <c r="AI135" s="62"/>
      <c r="AJ135" s="64" t="n">
        <f aca="false">AH135*AI135*2/3</f>
        <v>0</v>
      </c>
      <c r="AK135" s="60" t="n">
        <v>8.43</v>
      </c>
      <c r="AL135" s="60" t="n">
        <v>0.879</v>
      </c>
      <c r="AM135" s="64" t="n">
        <f aca="false">AK135*AL135*0.5</f>
        <v>3.704985</v>
      </c>
      <c r="AN135" s="60" t="n">
        <v>2.125</v>
      </c>
      <c r="AO135" s="60" t="n">
        <v>0.357</v>
      </c>
      <c r="AP135" s="64" t="n">
        <f aca="false">AN135*AO135*0.5</f>
        <v>0.3793125</v>
      </c>
      <c r="AQ135" s="60" t="n">
        <v>6.56</v>
      </c>
      <c r="AR135" s="60" t="n">
        <v>0.098</v>
      </c>
      <c r="AS135" s="64" t="n">
        <f aca="false">AQ135*AR135*2/3</f>
        <v>0.428586666666667</v>
      </c>
      <c r="AT135" s="60"/>
      <c r="AU135" s="60"/>
      <c r="AV135" s="64" t="n">
        <f aca="false">AT135*AU135*2/3</f>
        <v>0</v>
      </c>
      <c r="AW135" s="62" t="n">
        <v>1.31</v>
      </c>
      <c r="AX135" s="62" t="n">
        <v>0.3</v>
      </c>
      <c r="AY135" s="64" t="n">
        <f aca="false">AW135*AX135*0.5</f>
        <v>0.1965</v>
      </c>
      <c r="AZ135" s="61"/>
      <c r="BA135" s="61"/>
      <c r="BB135" s="64" t="n">
        <f aca="false">AZ135*BA135*2/3</f>
        <v>0</v>
      </c>
      <c r="BC135" s="62"/>
      <c r="BD135" s="62"/>
      <c r="BE135" s="64" t="n">
        <f aca="false">BC135*BD135*0.5</f>
        <v>0</v>
      </c>
      <c r="BF135" s="62"/>
      <c r="BG135" s="62"/>
      <c r="BH135" s="64" t="n">
        <f aca="false">BF135*BG135*0.5</f>
        <v>0</v>
      </c>
      <c r="BI135" s="62"/>
      <c r="BJ135" s="64" t="n">
        <f aca="false">AD135+AG135+AJ135+AM135+AP135+AS135+AV135+AY135+BB135+BE135+BH135</f>
        <v>16.3307941666667</v>
      </c>
      <c r="BK135" s="67" t="n">
        <v>5.748</v>
      </c>
      <c r="BL135" s="67" t="n">
        <v>1.99</v>
      </c>
      <c r="BM135" s="64" t="n">
        <f aca="false">BK135*BL135*0.5</f>
        <v>5.71926</v>
      </c>
      <c r="BN135" s="64" t="n">
        <f aca="false">BK135</f>
        <v>5.748</v>
      </c>
      <c r="BO135" s="67" t="n">
        <v>0</v>
      </c>
      <c r="BP135" s="64" t="n">
        <f aca="false">BN135*BO135*2/3</f>
        <v>0</v>
      </c>
      <c r="BQ135" s="62" t="n">
        <v>5.385</v>
      </c>
      <c r="BR135" s="62" t="n">
        <v>-0.125</v>
      </c>
      <c r="BS135" s="64" t="n">
        <f aca="false">BQ135*BR135*2/3</f>
        <v>-0.44875</v>
      </c>
      <c r="BT135" s="60" t="n">
        <v>2.13</v>
      </c>
      <c r="BU135" s="60" t="n">
        <v>0.015</v>
      </c>
      <c r="BV135" s="64" t="n">
        <f aca="false">BT135*BU135*2/3</f>
        <v>0.0213</v>
      </c>
      <c r="BW135" s="64" t="n">
        <f aca="false">BM135+BP135+BS135+BV135+CU135</f>
        <v>5.29181</v>
      </c>
      <c r="BX135" s="60" t="n">
        <v>0.31</v>
      </c>
      <c r="BY135" s="64" t="n">
        <f aca="false">(vlm1+vlm2)*circMast*0.5</f>
        <v>1.308975</v>
      </c>
      <c r="BZ135" s="61" t="n">
        <v>20</v>
      </c>
      <c r="CA135" s="61"/>
      <c r="CB135" s="68"/>
      <c r="CC135" s="61" t="s">
        <v>133</v>
      </c>
      <c r="CD135" s="61"/>
      <c r="CE135" s="61"/>
      <c r="CF135" s="61"/>
      <c r="CG135" s="61"/>
      <c r="CH135" s="62"/>
      <c r="CI135" s="62"/>
      <c r="CJ135" s="62"/>
      <c r="CK135" s="62"/>
      <c r="CL135" s="62"/>
      <c r="CM135" s="64" t="n">
        <f aca="false">(CH135+4*CI135+2*CJ135+4*CK135+CL135)*AE135/12</f>
        <v>0</v>
      </c>
      <c r="CN135" s="67"/>
      <c r="CO135" s="67"/>
      <c r="CP135" s="67"/>
      <c r="CQ135" s="67"/>
      <c r="CR135" s="69" t="n">
        <f aca="false">IF(CN135,CN135*(CO135+CP135)/4+(CQ135-CN135/2)*(CO135+CP135)/3,0)</f>
        <v>0</v>
      </c>
      <c r="CS135" s="70" t="str">
        <f aca="false">IF(CN135,CQ135/CN135*100,"")</f>
        <v/>
      </c>
      <c r="CT135" s="62"/>
      <c r="CU135" s="62"/>
      <c r="CV135" s="62"/>
      <c r="CW135" s="71" t="n">
        <v>25</v>
      </c>
      <c r="CX135" s="59"/>
      <c r="CY135" s="67" t="n">
        <v>2.5</v>
      </c>
      <c r="CZ135" s="63" t="n">
        <v>2</v>
      </c>
      <c r="DA135" s="72" t="n">
        <f aca="false">((0.42*vlm+1)*msam+(0.33*vlg+1)*msag)*DynPress</f>
        <v>921.204599218951</v>
      </c>
      <c r="DB135" s="72" t="n">
        <f aca="false">IF(wsex,0.5*wsex*width+(rwex-wsex)*width+trapeze*(rwex-wsex)/crew,0.5*(wsin-6)*width+(rwin-wsin)*width+trapeze*(rwin-wsin)/crew)</f>
        <v>763.125</v>
      </c>
      <c r="DC135" s="73" t="n">
        <f aca="false">righting/heeling</f>
        <v>0.828399033881311</v>
      </c>
      <c r="DD135" s="74" t="n">
        <f aca="false">IF((1/DC135)^$DD$4&lt;1,1,(1/DC135)^$DD$4)</f>
        <v>1.02092454634002</v>
      </c>
    </row>
    <row r="136" customFormat="false" ht="12.75" hidden="false" customHeight="false" outlineLevel="0" collapsed="false">
      <c r="A136" s="59" t="s">
        <v>329</v>
      </c>
      <c r="B136" s="60" t="n">
        <v>2</v>
      </c>
      <c r="C136" s="20" t="n">
        <f aca="false">Z136*PowerFactor</f>
        <v>101.172517802386</v>
      </c>
      <c r="D136" s="20" t="n">
        <f aca="false">AA136*PowerFactor*IF(crew=1,1.01,1)</f>
        <v>96.1966951982722</v>
      </c>
      <c r="E136" s="61"/>
      <c r="F136" s="62"/>
      <c r="G136" s="60" t="n">
        <v>6.12</v>
      </c>
      <c r="H136" s="60" t="n">
        <v>6.12</v>
      </c>
      <c r="I136" s="63"/>
      <c r="J136" s="63" t="n">
        <v>190</v>
      </c>
      <c r="K136" s="25" t="n">
        <f aca="false">marea+areaMast+mssam+mareNoDet</f>
        <v>18</v>
      </c>
      <c r="L136" s="25" t="n">
        <f aca="false">vlm1+vlm2</f>
        <v>9.08</v>
      </c>
      <c r="M136" s="25" t="n">
        <f aca="false">BW136</f>
        <v>4.85</v>
      </c>
      <c r="N136" s="64" t="n">
        <f aca="false">IF(gs_1,gs_1*0.94,VlgNoDetails)</f>
        <v>6.26</v>
      </c>
      <c r="O136" s="64" t="n">
        <v>2.3</v>
      </c>
      <c r="P136" s="25" t="n">
        <f aca="false">IF(e_sp,e_sp,(IF(mfoot,MAX(CI136:CL136),IF(mh1,mh1,vlm*0.3))))</f>
        <v>2.3</v>
      </c>
      <c r="Q136" s="25" t="n">
        <f aca="false">IF(circMast,circMast/2,0.16)+P136</f>
        <v>2.46</v>
      </c>
      <c r="R136" s="25" t="n">
        <f aca="false">msam/e^2</f>
        <v>2.97441998810232</v>
      </c>
      <c r="S136" s="25" t="n">
        <f aca="false">$S$2*R136^$S$1*msam</f>
        <v>16.7250719625955</v>
      </c>
      <c r="T136" s="64" t="n">
        <f aca="false">IF(lpg,msag/lpg^2,0)</f>
        <v>0</v>
      </c>
      <c r="U136" s="25" t="n">
        <f aca="false">IF(T136,$U$2*T136^$U$1*msag,IF(msag,0.9*msag,0))</f>
        <v>4.365</v>
      </c>
      <c r="V136" s="25" t="n">
        <f aca="false">rsam+rsag+rsas</f>
        <v>24.8400719625955</v>
      </c>
      <c r="W136" s="65" t="n">
        <f aca="false">IF(wsex,wsex,wsin-6)+crew*(IF(AND(crew=1,msam+msag&gt;=11),75,IF(loa&lt;=4,65,IF(loa&lt;=4.8,70,75))))</f>
        <v>334</v>
      </c>
      <c r="X136" s="65" t="n">
        <f aca="false">IF(wsin,wsin,wsex+6)+crew*(IF(AND(crew=1,msam+msag&gt;=11),75,IF(loa&lt;=4,65,IF(loa&lt;=4.8,70,75))))</f>
        <v>340</v>
      </c>
      <c r="Y136" s="64" t="n">
        <f aca="false">IF(sas+sas_no_details,((sas+sas_no_details)*0.15),IF(loa&lt;=4.87,IF(crew=1,14*0.15,17*0.15),IF(loa&lt;=5.8,IF(crew=1,17*0.15,21*0.15),IF(loa&lt;=6.71,IF(crew=1,20*0.15,25*0.15),0))))</f>
        <v>3.75</v>
      </c>
      <c r="Z136" s="66" t="n">
        <f aca="false">100/($Z$2*rl^$AA$2*(rsa-rsas)^$Z$3/rwex^$AA$3)*(1+corcb/100)</f>
        <v>98.5968658618551</v>
      </c>
      <c r="AA136" s="66" t="n">
        <f aca="false">100/($Z$2*rl^$AA$2*(rsa-jibred*rsag)^$Z$3/rwin^$AA$3)*(1+corcb/100)</f>
        <v>93.7477178470905</v>
      </c>
      <c r="AB136" s="61"/>
      <c r="AC136" s="61"/>
      <c r="AD136" s="64" t="n">
        <f aca="false">AB136*AC136*0.5</f>
        <v>0</v>
      </c>
      <c r="AE136" s="60" t="n">
        <v>9.08</v>
      </c>
      <c r="AF136" s="61"/>
      <c r="AG136" s="64" t="n">
        <f aca="false">AE136*AF136*2/3</f>
        <v>0</v>
      </c>
      <c r="AH136" s="62"/>
      <c r="AI136" s="62"/>
      <c r="AJ136" s="64" t="n">
        <f aca="false">AH136*AI136*2/3</f>
        <v>0</v>
      </c>
      <c r="AK136" s="60"/>
      <c r="AL136" s="60"/>
      <c r="AM136" s="64" t="n">
        <f aca="false">AK136*AL136*0.5</f>
        <v>0</v>
      </c>
      <c r="AN136" s="60"/>
      <c r="AO136" s="60"/>
      <c r="AP136" s="64" t="n">
        <f aca="false">AN136*AO136*0.5</f>
        <v>0</v>
      </c>
      <c r="AQ136" s="60"/>
      <c r="AR136" s="60"/>
      <c r="AS136" s="64" t="n">
        <f aca="false">AQ136*AR136*2/3</f>
        <v>0</v>
      </c>
      <c r="AT136" s="60"/>
      <c r="AU136" s="60"/>
      <c r="AV136" s="64" t="n">
        <f aca="false">AT136*AU136*2/3</f>
        <v>0</v>
      </c>
      <c r="AW136" s="62"/>
      <c r="AX136" s="62"/>
      <c r="AY136" s="64" t="n">
        <f aca="false">AW136*AX136*0.5</f>
        <v>0</v>
      </c>
      <c r="AZ136" s="61"/>
      <c r="BA136" s="61"/>
      <c r="BB136" s="64" t="n">
        <f aca="false">AZ136*BA136*2/3</f>
        <v>0</v>
      </c>
      <c r="BC136" s="62"/>
      <c r="BD136" s="62"/>
      <c r="BE136" s="64" t="n">
        <f aca="false">BC136*BD136*0.5</f>
        <v>0</v>
      </c>
      <c r="BF136" s="62"/>
      <c r="BG136" s="62"/>
      <c r="BH136" s="64" t="n">
        <f aca="false">BF136*BG136*0.5</f>
        <v>0</v>
      </c>
      <c r="BI136" s="62"/>
      <c r="BJ136" s="64" t="n">
        <f aca="false">AD136+AG136+AJ136+AM136+AP136+AS136+AV136+AY136+BB136+BE136+BH136</f>
        <v>0</v>
      </c>
      <c r="BK136" s="67" t="n">
        <v>0</v>
      </c>
      <c r="BL136" s="67"/>
      <c r="BM136" s="64" t="n">
        <f aca="false">BK136*BL136*0.5</f>
        <v>0</v>
      </c>
      <c r="BN136" s="64" t="n">
        <f aca="false">BK136</f>
        <v>0</v>
      </c>
      <c r="BO136" s="67"/>
      <c r="BP136" s="64" t="n">
        <f aca="false">BN136*BO136*2/3</f>
        <v>0</v>
      </c>
      <c r="BQ136" s="62"/>
      <c r="BR136" s="62"/>
      <c r="BS136" s="64" t="n">
        <f aca="false">BQ136*BR136*2/3</f>
        <v>0</v>
      </c>
      <c r="BT136" s="62"/>
      <c r="BU136" s="62"/>
      <c r="BV136" s="64" t="n">
        <f aca="false">BT136*BU136*2/3</f>
        <v>0</v>
      </c>
      <c r="BW136" s="64" t="n">
        <f aca="false">BM136+BP136+BS136+BV136+CU136</f>
        <v>4.85</v>
      </c>
      <c r="BX136" s="60"/>
      <c r="BY136" s="64" t="n">
        <f aca="false">(vlm1+vlm2)*circMast*0.5</f>
        <v>0</v>
      </c>
      <c r="BZ136" s="61"/>
      <c r="CA136" s="61"/>
      <c r="CB136" s="68"/>
      <c r="CC136" s="61"/>
      <c r="CD136" s="61"/>
      <c r="CE136" s="61"/>
      <c r="CF136" s="61"/>
      <c r="CG136" s="61"/>
      <c r="CH136" s="62"/>
      <c r="CI136" s="62"/>
      <c r="CJ136" s="62"/>
      <c r="CK136" s="62"/>
      <c r="CL136" s="62"/>
      <c r="CM136" s="64" t="n">
        <f aca="false">(CH136+4*CI136+2*CJ136+4*CK136+CL136)*AE136/12</f>
        <v>0</v>
      </c>
      <c r="CN136" s="67"/>
      <c r="CO136" s="67"/>
      <c r="CP136" s="67"/>
      <c r="CQ136" s="67"/>
      <c r="CR136" s="69" t="n">
        <f aca="false">IF(CN136,CN136*(CO136+CP136)/4+(CQ136-CN136/2)*(CO136+CP136)/3,0)</f>
        <v>0</v>
      </c>
      <c r="CS136" s="70" t="str">
        <f aca="false">IF(CN136,CQ136/CN136*100,"")</f>
        <v/>
      </c>
      <c r="CT136" s="62" t="n">
        <v>18</v>
      </c>
      <c r="CU136" s="62" t="n">
        <v>4.85</v>
      </c>
      <c r="CV136" s="62" t="n">
        <v>6.26</v>
      </c>
      <c r="CW136" s="71" t="n">
        <v>25</v>
      </c>
      <c r="CX136" s="59"/>
      <c r="CY136" s="67" t="n">
        <v>2.6</v>
      </c>
      <c r="CZ136" s="63" t="n">
        <v>2</v>
      </c>
      <c r="DA136" s="72" t="n">
        <f aca="false">((0.42*vlm+1)*msam+(0.33*vlg+1)*msag)*DynPress</f>
        <v>985.0586922624</v>
      </c>
      <c r="DB136" s="72" t="n">
        <f aca="false">IF(wsex,0.5*wsex*width+(rwex-wsex)*width+trapeze*(rwex-wsex)/crew,0.5*(wsin-6)*width+(rwin-wsin)*width+trapeze*(rwin-wsin)/crew)</f>
        <v>779.2</v>
      </c>
      <c r="DC136" s="73" t="n">
        <f aca="false">righting/heeling</f>
        <v>0.791018856156072</v>
      </c>
      <c r="DD136" s="74" t="n">
        <f aca="false">IF((1/DC136)^$DD$4&lt;1,1,(1/DC136)^$DD$4)</f>
        <v>1.02612306099201</v>
      </c>
    </row>
    <row r="137" customFormat="false" ht="12.75" hidden="false" customHeight="false" outlineLevel="0" collapsed="false">
      <c r="A137" s="59" t="s">
        <v>330</v>
      </c>
      <c r="B137" s="60" t="n">
        <v>2</v>
      </c>
      <c r="C137" s="20" t="n">
        <f aca="false">Z137*PowerFactor</f>
        <v>100.103078578566</v>
      </c>
      <c r="D137" s="20" t="n">
        <f aca="false">AA137*PowerFactor*IF(crew=1,1.01,1)</f>
        <v>96.4409977070363</v>
      </c>
      <c r="E137" s="61"/>
      <c r="F137" s="62"/>
      <c r="G137" s="60" t="n">
        <v>6.47</v>
      </c>
      <c r="H137" s="60" t="n">
        <v>6.4</v>
      </c>
      <c r="I137" s="63" t="n">
        <v>290</v>
      </c>
      <c r="J137" s="63"/>
      <c r="K137" s="25" t="n">
        <f aca="false">marea+areaMast+mssam+mareNoDet</f>
        <v>21.0449683333333</v>
      </c>
      <c r="L137" s="25" t="n">
        <f aca="false">vlm1+vlm2</f>
        <v>9.19</v>
      </c>
      <c r="M137" s="25" t="n">
        <f aca="false">BW137</f>
        <v>8.864764</v>
      </c>
      <c r="N137" s="64" t="n">
        <f aca="false">IF(gs_1,gs_1*0.94,VlgNoDetails)</f>
        <v>6.44464</v>
      </c>
      <c r="O137" s="64"/>
      <c r="P137" s="25" t="n">
        <f aca="false">IF(e_sp,e_sp,(IF(mfoot,MAX(CI137:CL137),IF(mh1,mh1,vlm*0.3))))</f>
        <v>2.657</v>
      </c>
      <c r="Q137" s="25" t="n">
        <f aca="false">IF(circMast,circMast/2,0.16)+P137</f>
        <v>2.837</v>
      </c>
      <c r="R137" s="25" t="n">
        <f aca="false">msam/e^2</f>
        <v>2.61474658828586</v>
      </c>
      <c r="S137" s="25" t="n">
        <f aca="false">$S$2*R137^$S$1*msam</f>
        <v>18.8127359884866</v>
      </c>
      <c r="T137" s="64" t="n">
        <f aca="false">IF(lpg,msag/lpg^2,0)</f>
        <v>1.37620757084902</v>
      </c>
      <c r="U137" s="25" t="n">
        <f aca="false">IF(T137,$U$2*T137^$U$1*msag,IF(msag,0.9*msag,0))</f>
        <v>7.02432920878657</v>
      </c>
      <c r="V137" s="25" t="n">
        <f aca="false">rsam+rsag+rsas</f>
        <v>29.5870651972732</v>
      </c>
      <c r="W137" s="65" t="n">
        <f aca="false">IF(wsex,wsex,wsin-6)+crew*(IF(AND(crew=1,msam+msag&gt;=11),75,IF(loa&lt;=4,65,IF(loa&lt;=4.8,70,75))))</f>
        <v>440</v>
      </c>
      <c r="X137" s="65" t="n">
        <f aca="false">IF(wsin,wsin,wsex+6)+crew*(IF(AND(crew=1,msam+msag&gt;=11),75,IF(loa&lt;=4,65,IF(loa&lt;=4.8,70,75))))</f>
        <v>446</v>
      </c>
      <c r="Y137" s="64" t="n">
        <f aca="false">IF(sas+sas_no_details,((sas+sas_no_details)*0.15),IF(loa&lt;=4.87,IF(crew=1,14*0.15,17*0.15),IF(loa&lt;=5.8,IF(crew=1,17*0.15,21*0.15),IF(loa&lt;=6.71,IF(crew=1,20*0.15,25*0.15),0))))</f>
        <v>3.75</v>
      </c>
      <c r="Z137" s="66" t="n">
        <f aca="false">100/($Z$2*rl^$AA$2*(rsa-rsas)^$Z$3/rwex^$AA$3)*(1+corcb/100)</f>
        <v>98.100905229336</v>
      </c>
      <c r="AA137" s="66" t="n">
        <f aca="false">100/($Z$2*rl^$AA$2*(rsa-jibred*rsag)^$Z$3/rwin^$AA$3)*(1+corcb/100)</f>
        <v>94.5120700644102</v>
      </c>
      <c r="AB137" s="61" t="n">
        <v>9.19</v>
      </c>
      <c r="AC137" s="61" t="n">
        <v>2.657</v>
      </c>
      <c r="AD137" s="64" t="n">
        <f aca="false">AB137*AC137*0.5</f>
        <v>12.208915</v>
      </c>
      <c r="AE137" s="60" t="n">
        <v>9.19</v>
      </c>
      <c r="AF137" s="61" t="n">
        <v>0.104</v>
      </c>
      <c r="AG137" s="64" t="n">
        <f aca="false">AE137*AF137*2/3</f>
        <v>0.637173333333333</v>
      </c>
      <c r="AH137" s="62"/>
      <c r="AI137" s="62"/>
      <c r="AJ137" s="64" t="n">
        <f aca="false">AH137*AI137*2/3</f>
        <v>0</v>
      </c>
      <c r="AK137" s="60" t="n">
        <v>9.175</v>
      </c>
      <c r="AL137" s="60" t="n">
        <v>0.814</v>
      </c>
      <c r="AM137" s="64" t="n">
        <f aca="false">AK137*AL137*0.5</f>
        <v>3.734225</v>
      </c>
      <c r="AN137" s="60" t="n">
        <v>1.71</v>
      </c>
      <c r="AO137" s="60" t="n">
        <v>0.137</v>
      </c>
      <c r="AP137" s="64" t="n">
        <f aca="false">AN137*AO137*0.5</f>
        <v>0.117135</v>
      </c>
      <c r="AQ137" s="60" t="n">
        <v>7.71</v>
      </c>
      <c r="AR137" s="60" t="n">
        <v>0.514</v>
      </c>
      <c r="AS137" s="64" t="n">
        <f aca="false">AQ137*AR137*2/3</f>
        <v>2.64196</v>
      </c>
      <c r="AT137" s="60"/>
      <c r="AU137" s="60"/>
      <c r="AV137" s="64" t="n">
        <f aca="false">AT137*AU137*2/3</f>
        <v>0</v>
      </c>
      <c r="AW137" s="62" t="n">
        <v>0.856</v>
      </c>
      <c r="AX137" s="62" t="n">
        <v>0.12</v>
      </c>
      <c r="AY137" s="64" t="n">
        <f aca="false">AW137*AX137*0.5</f>
        <v>0.05136</v>
      </c>
      <c r="AZ137" s="61"/>
      <c r="BA137" s="61"/>
      <c r="BB137" s="64" t="n">
        <f aca="false">AZ137*BA137*2/3</f>
        <v>0</v>
      </c>
      <c r="BC137" s="62"/>
      <c r="BD137" s="62"/>
      <c r="BE137" s="64" t="n">
        <f aca="false">BC137*BD137*0.5</f>
        <v>0</v>
      </c>
      <c r="BF137" s="62"/>
      <c r="BG137" s="62"/>
      <c r="BH137" s="64" t="n">
        <f aca="false">BF137*BG137*0.5</f>
        <v>0</v>
      </c>
      <c r="BI137" s="62"/>
      <c r="BJ137" s="64" t="n">
        <f aca="false">AD137+AG137+AJ137+AM137+AP137+AS137+AV137+AY137+BB137+BE137+BH137</f>
        <v>19.3907683333333</v>
      </c>
      <c r="BK137" s="67" t="n">
        <v>6.856</v>
      </c>
      <c r="BL137" s="67" t="n">
        <v>2.538</v>
      </c>
      <c r="BM137" s="64" t="n">
        <f aca="false">BK137*BL137*0.5</f>
        <v>8.700264</v>
      </c>
      <c r="BN137" s="64" t="n">
        <f aca="false">BK137</f>
        <v>6.856</v>
      </c>
      <c r="BO137" s="67" t="n">
        <v>0.03</v>
      </c>
      <c r="BP137" s="64" t="n">
        <f aca="false">BN137*BO137*2/3</f>
        <v>0.13712</v>
      </c>
      <c r="BQ137" s="62" t="n">
        <v>6.282</v>
      </c>
      <c r="BR137" s="62" t="n">
        <v>-0.015</v>
      </c>
      <c r="BS137" s="64" t="n">
        <f aca="false">BQ137*BR137*2/3</f>
        <v>-0.06282</v>
      </c>
      <c r="BT137" s="60" t="n">
        <v>2.706</v>
      </c>
      <c r="BU137" s="60" t="n">
        <v>0.05</v>
      </c>
      <c r="BV137" s="64" t="n">
        <f aca="false">BT137*BU137*2/3</f>
        <v>0.0902</v>
      </c>
      <c r="BW137" s="64" t="n">
        <f aca="false">BM137+BP137+BS137+BV137+CU137</f>
        <v>8.864764</v>
      </c>
      <c r="BX137" s="60" t="n">
        <v>0.36</v>
      </c>
      <c r="BY137" s="64" t="n">
        <f aca="false">(vlm1+vlm2)*circMast*0.5</f>
        <v>1.6542</v>
      </c>
      <c r="BZ137" s="61" t="n">
        <v>28</v>
      </c>
      <c r="CA137" s="61"/>
      <c r="CB137" s="68"/>
      <c r="CC137" s="61" t="s">
        <v>331</v>
      </c>
      <c r="CD137" s="61"/>
      <c r="CE137" s="61"/>
      <c r="CF137" s="61"/>
      <c r="CG137" s="61"/>
      <c r="CH137" s="62"/>
      <c r="CI137" s="62"/>
      <c r="CJ137" s="62"/>
      <c r="CK137" s="62"/>
      <c r="CL137" s="62"/>
      <c r="CM137" s="64" t="n">
        <f aca="false">(CH137+4*CI137+2*CJ137+4*CK137+CL137)*AE137/12</f>
        <v>0</v>
      </c>
      <c r="CN137" s="67"/>
      <c r="CO137" s="67"/>
      <c r="CP137" s="67"/>
      <c r="CQ137" s="67"/>
      <c r="CR137" s="69" t="n">
        <f aca="false">IF(CN137,CN137*(CO137+CP137)/4+(CQ137-CN137/2)*(CO137+CP137)/3,0)</f>
        <v>0</v>
      </c>
      <c r="CS137" s="70" t="str">
        <f aca="false">IF(CN137,CQ137/CN137*100,"")</f>
        <v/>
      </c>
      <c r="CT137" s="62"/>
      <c r="CU137" s="62"/>
      <c r="CV137" s="62"/>
      <c r="CW137" s="71"/>
      <c r="CX137" s="59"/>
      <c r="CY137" s="67" t="n">
        <v>3.05</v>
      </c>
      <c r="CZ137" s="63" t="n">
        <v>2</v>
      </c>
      <c r="DA137" s="72" t="n">
        <f aca="false">((0.42*vlm+1)*msam+(0.33*vlg+1)*msag)*DynPress</f>
        <v>1261.4014622943</v>
      </c>
      <c r="DB137" s="72" t="n">
        <f aca="false">IF(wsex,0.5*wsex*width+(rwex-wsex)*width+trapeze*(rwex-wsex)/crew,0.5*(wsin-6)*width+(rwin-wsin)*width+trapeze*(rwin-wsin)/crew)</f>
        <v>1049.75</v>
      </c>
      <c r="DC137" s="73" t="n">
        <f aca="false">righting/heeling</f>
        <v>0.832209277838208</v>
      </c>
      <c r="DD137" s="74" t="n">
        <f aca="false">IF((1/DC137)^$DD$4&lt;1,1,(1/DC137)^$DD$4)</f>
        <v>1.02040932593384</v>
      </c>
    </row>
    <row r="138" customFormat="false" ht="12.75" hidden="false" customHeight="false" outlineLevel="0" collapsed="false">
      <c r="A138" s="59" t="s">
        <v>332</v>
      </c>
      <c r="B138" s="60" t="n">
        <v>2</v>
      </c>
      <c r="C138" s="20" t="n">
        <f aca="false">Z138*PowerFactor</f>
        <v>97.6746647322709</v>
      </c>
      <c r="D138" s="20" t="n">
        <f aca="false">AA138*PowerFactor*IF(crew=1,1.01,1)</f>
        <v>93.820118108432</v>
      </c>
      <c r="E138" s="61"/>
      <c r="F138" s="62"/>
      <c r="G138" s="60" t="n">
        <v>6.47</v>
      </c>
      <c r="H138" s="60" t="n">
        <v>6.4</v>
      </c>
      <c r="I138" s="63"/>
      <c r="J138" s="63" t="n">
        <v>242</v>
      </c>
      <c r="K138" s="25" t="n">
        <f aca="false">marea+areaMast+mssam+mareNoDet</f>
        <v>20.899615</v>
      </c>
      <c r="L138" s="25" t="n">
        <f aca="false">vlm1+vlm2</f>
        <v>9.303</v>
      </c>
      <c r="M138" s="25" t="n">
        <f aca="false">BW138</f>
        <v>7.10087333333333</v>
      </c>
      <c r="N138" s="64" t="n">
        <f aca="false">IF(gs_1,gs_1*0.94,VlgNoDetails)</f>
        <v>6.2604</v>
      </c>
      <c r="O138" s="64"/>
      <c r="P138" s="25" t="n">
        <f aca="false">IF(e_sp,e_sp,(IF(mfoot,MAX(CI138:CL138),IF(mh1,mh1,vlm*0.3))))</f>
        <v>2.557</v>
      </c>
      <c r="Q138" s="25" t="n">
        <f aca="false">IF(circMast,circMast/2,0.16)+P138</f>
        <v>2.722</v>
      </c>
      <c r="R138" s="25" t="n">
        <f aca="false">msam/e^2</f>
        <v>2.82073342039528</v>
      </c>
      <c r="S138" s="25" t="n">
        <f aca="false">$S$2*R138^$S$1*msam</f>
        <v>19.1126849847266</v>
      </c>
      <c r="T138" s="64" t="n">
        <f aca="false">IF(lpg,msag/lpg^2,0)</f>
        <v>1.55927578864032</v>
      </c>
      <c r="U138" s="25" t="n">
        <f aca="false">IF(T138,$U$2*T138^$U$1*msag,IF(msag,0.9*msag,0))</f>
        <v>5.84145644392951</v>
      </c>
      <c r="V138" s="25" t="n">
        <f aca="false">rsam+rsag+rsas</f>
        <v>28.7041414286561</v>
      </c>
      <c r="W138" s="65" t="n">
        <f aca="false">IF(wsex,wsex,wsin-6)+crew*(IF(AND(crew=1,msam+msag&gt;=11),75,IF(loa&lt;=4,65,IF(loa&lt;=4.8,70,75))))</f>
        <v>386</v>
      </c>
      <c r="X138" s="65" t="n">
        <f aca="false">IF(wsin,wsin,wsex+6)+crew*(IF(AND(crew=1,msam+msag&gt;=11),75,IF(loa&lt;=4,65,IF(loa&lt;=4.8,70,75))))</f>
        <v>392</v>
      </c>
      <c r="Y138" s="64" t="n">
        <f aca="false">IF(sas+sas_no_details,((sas+sas_no_details)*0.15),IF(loa&lt;=4.87,IF(crew=1,14*0.15,17*0.15),IF(loa&lt;=5.8,IF(crew=1,17*0.15,21*0.15),IF(loa&lt;=6.71,IF(crew=1,20*0.15,25*0.15),0))))</f>
        <v>3.75</v>
      </c>
      <c r="Z138" s="66" t="n">
        <f aca="false">100/($Z$2*rl^$AA$2*(rsa-rsas)^$Z$3/rwex^$AA$3)*(1+corcb/100)</f>
        <v>95.3305258469628</v>
      </c>
      <c r="AA138" s="66" t="n">
        <f aca="false">100/($Z$2*rl^$AA$2*(rsa-jibred*rsag)^$Z$3/rwin^$AA$3)*(1+corcb/100)</f>
        <v>91.5684862478569</v>
      </c>
      <c r="AB138" s="61" t="n">
        <v>9.303</v>
      </c>
      <c r="AC138" s="61" t="n">
        <v>2.557</v>
      </c>
      <c r="AD138" s="64" t="n">
        <f aca="false">AB138*AC138*0.5</f>
        <v>11.8938855</v>
      </c>
      <c r="AE138" s="60" t="n">
        <v>9.303</v>
      </c>
      <c r="AF138" s="61" t="n">
        <v>0.152</v>
      </c>
      <c r="AG138" s="64" t="n">
        <f aca="false">AE138*AF138*2/3</f>
        <v>0.942704</v>
      </c>
      <c r="AH138" s="62"/>
      <c r="AI138" s="62"/>
      <c r="AJ138" s="64" t="n">
        <f aca="false">AH138*AI138*2/3</f>
        <v>0</v>
      </c>
      <c r="AK138" s="60" t="n">
        <v>9.243</v>
      </c>
      <c r="AL138" s="60" t="n">
        <v>1.055</v>
      </c>
      <c r="AM138" s="64" t="n">
        <f aca="false">AK138*AL138*0.5</f>
        <v>4.8756825</v>
      </c>
      <c r="AN138" s="60"/>
      <c r="AO138" s="60"/>
      <c r="AP138" s="64" t="n">
        <f aca="false">AN138*AO138*0.5</f>
        <v>0</v>
      </c>
      <c r="AQ138" s="60" t="n">
        <v>6.682</v>
      </c>
      <c r="AR138" s="60" t="n">
        <v>0.246</v>
      </c>
      <c r="AS138" s="64" t="n">
        <f aca="false">AQ138*AR138*2/3</f>
        <v>1.095848</v>
      </c>
      <c r="AT138" s="60"/>
      <c r="AU138" s="60"/>
      <c r="AV138" s="64" t="n">
        <f aca="false">AT138*AU138*2/3</f>
        <v>0</v>
      </c>
      <c r="AW138" s="62" t="n">
        <v>2.715</v>
      </c>
      <c r="AX138" s="62" t="n">
        <v>0.264</v>
      </c>
      <c r="AY138" s="64" t="n">
        <f aca="false">AW138*AX138*0.5</f>
        <v>0.35838</v>
      </c>
      <c r="AZ138" s="61" t="n">
        <v>1.7</v>
      </c>
      <c r="BA138" s="61" t="n">
        <v>0.15</v>
      </c>
      <c r="BB138" s="64" t="n">
        <f aca="false">AZ138*BA138*2/3</f>
        <v>0.17</v>
      </c>
      <c r="BC138" s="62" t="n">
        <v>0.76</v>
      </c>
      <c r="BD138" s="62" t="n">
        <v>0.074</v>
      </c>
      <c r="BE138" s="64" t="n">
        <f aca="false">BC138*BD138*0.5</f>
        <v>0.02812</v>
      </c>
      <c r="BF138" s="62"/>
      <c r="BG138" s="62"/>
      <c r="BH138" s="64" t="n">
        <f aca="false">BF138*BG138*0.5</f>
        <v>0</v>
      </c>
      <c r="BI138" s="62"/>
      <c r="BJ138" s="64" t="n">
        <f aca="false">AD138+AG138+AJ138+AM138+AP138+AS138+AV138+AY138+BB138+BE138+BH138</f>
        <v>19.36462</v>
      </c>
      <c r="BK138" s="67" t="n">
        <v>6.66</v>
      </c>
      <c r="BL138" s="67" t="n">
        <v>2.134</v>
      </c>
      <c r="BM138" s="64" t="n">
        <f aca="false">BK138*BL138*0.5</f>
        <v>7.10622</v>
      </c>
      <c r="BN138" s="64" t="n">
        <f aca="false">BK138</f>
        <v>6.66</v>
      </c>
      <c r="BO138" s="67" t="n">
        <v>0.073</v>
      </c>
      <c r="BP138" s="64" t="n">
        <f aca="false">BN138*BO138*2/3</f>
        <v>0.32412</v>
      </c>
      <c r="BQ138" s="62" t="n">
        <v>5.91</v>
      </c>
      <c r="BR138" s="62" t="n">
        <v>-0.1</v>
      </c>
      <c r="BS138" s="64" t="n">
        <f aca="false">BQ138*BR138*2/3</f>
        <v>-0.394</v>
      </c>
      <c r="BT138" s="62" t="n">
        <v>2.42</v>
      </c>
      <c r="BU138" s="62" t="n">
        <v>0.04</v>
      </c>
      <c r="BV138" s="64" t="n">
        <f aca="false">BT138*BU138*2/3</f>
        <v>0.0645333333333333</v>
      </c>
      <c r="BW138" s="64" t="n">
        <f aca="false">BM138+BP138+BS138+BV138+CU138</f>
        <v>7.10087333333333</v>
      </c>
      <c r="BX138" s="60" t="n">
        <v>0.33</v>
      </c>
      <c r="BY138" s="64" t="n">
        <f aca="false">(vlm1+vlm2)*circMast*0.5</f>
        <v>1.534995</v>
      </c>
      <c r="BZ138" s="61" t="n">
        <v>3</v>
      </c>
      <c r="CA138" s="61"/>
      <c r="CB138" s="68"/>
      <c r="CC138" s="61" t="s">
        <v>331</v>
      </c>
      <c r="CD138" s="61"/>
      <c r="CE138" s="61"/>
      <c r="CF138" s="61"/>
      <c r="CG138" s="61"/>
      <c r="CH138" s="62"/>
      <c r="CI138" s="62"/>
      <c r="CJ138" s="62"/>
      <c r="CK138" s="62"/>
      <c r="CL138" s="62"/>
      <c r="CM138" s="64" t="n">
        <f aca="false">(CH138+4*CI138+2*CJ138+4*CK138+CL138)*AE138/12</f>
        <v>0</v>
      </c>
      <c r="CN138" s="67"/>
      <c r="CO138" s="67"/>
      <c r="CP138" s="67"/>
      <c r="CQ138" s="67"/>
      <c r="CR138" s="69" t="n">
        <f aca="false">IF(CN138,CN138*(CO138+CP138)/4+(CQ138-CN138/2)*(CO138+CP138)/3,0)</f>
        <v>0</v>
      </c>
      <c r="CS138" s="70" t="str">
        <f aca="false">IF(CN138,CQ138/CN138*100,"")</f>
        <v/>
      </c>
      <c r="CT138" s="62"/>
      <c r="CU138" s="62"/>
      <c r="CV138" s="62"/>
      <c r="CW138" s="71"/>
      <c r="CX138" s="59"/>
      <c r="CY138" s="67" t="n">
        <v>3.05</v>
      </c>
      <c r="CZ138" s="63" t="n">
        <v>2</v>
      </c>
      <c r="DA138" s="72" t="n">
        <f aca="false">((0.42*vlm+1)*msam+(0.33*vlg+1)*msag)*DynPress</f>
        <v>1206.46473976279</v>
      </c>
      <c r="DB138" s="72" t="n">
        <f aca="false">IF(wsex,0.5*wsex*width+(rwex-wsex)*width+trapeze*(rwex-wsex)/crew,0.5*(wsin-6)*width+(rwin-wsin)*width+trapeze*(rwin-wsin)/crew)</f>
        <v>967.4</v>
      </c>
      <c r="DC138" s="73" t="n">
        <f aca="false">righting/heeling</f>
        <v>0.801846890436441</v>
      </c>
      <c r="DD138" s="74" t="n">
        <f aca="false">IF((1/DC138)^$DD$4&lt;1,1,(1/DC138)^$DD$4)</f>
        <v>1.02458959356913</v>
      </c>
    </row>
    <row r="139" customFormat="false" ht="12.75" hidden="false" customHeight="false" outlineLevel="0" collapsed="false">
      <c r="A139" s="59" t="s">
        <v>333</v>
      </c>
      <c r="B139" s="60" t="n">
        <v>2</v>
      </c>
      <c r="C139" s="20" t="n">
        <f aca="false">Z139*PowerFactor</f>
        <v>92.9897099907623</v>
      </c>
      <c r="D139" s="20" t="n">
        <f aca="false">AA139*PowerFactor*IF(crew=1,1.01,1)</f>
        <v>88.9339804435265</v>
      </c>
      <c r="E139" s="61"/>
      <c r="F139" s="62" t="s">
        <v>110</v>
      </c>
      <c r="G139" s="60" t="n">
        <v>6.09</v>
      </c>
      <c r="H139" s="60" t="n">
        <v>6.09</v>
      </c>
      <c r="I139" s="63"/>
      <c r="J139" s="63" t="n">
        <v>155.7</v>
      </c>
      <c r="K139" s="25" t="n">
        <f aca="false">marea+areaMast+mssam+mareNoDet</f>
        <v>20.926425</v>
      </c>
      <c r="L139" s="25" t="n">
        <f aca="false">vlm1+vlm2</f>
        <v>10.25</v>
      </c>
      <c r="M139" s="25" t="n">
        <f aca="false">BW139</f>
        <v>4.92202</v>
      </c>
      <c r="N139" s="64" t="n">
        <f aca="false">IF(gs_1,gs_1*0.94,VlgNoDetails)</f>
        <v>6.4484</v>
      </c>
      <c r="O139" s="64"/>
      <c r="P139" s="25" t="n">
        <f aca="false">IF(e_sp,e_sp,(IF(mfoot,MAX(CI139:CL139),IF(mh1,mh1,vlm*0.3))))</f>
        <v>2.269</v>
      </c>
      <c r="Q139" s="25" t="n">
        <f aca="false">IF(circMast,circMast/2,0.16)+P139</f>
        <v>2.444</v>
      </c>
      <c r="R139" s="25" t="n">
        <f aca="false">msam/e^2</f>
        <v>3.50342349479403</v>
      </c>
      <c r="S139" s="25" t="n">
        <f aca="false">$S$2*R139^$S$1*msam</f>
        <v>20.4229105601601</v>
      </c>
      <c r="T139" s="64" t="n">
        <f aca="false">IF(lpg,msag/lpg^2,0)</f>
        <v>2.09166753075444</v>
      </c>
      <c r="U139" s="25" t="n">
        <f aca="false">IF(T139,$U$2*T139^$U$1*msag,IF(msag,0.9*msag,0))</f>
        <v>4.42205018458987</v>
      </c>
      <c r="V139" s="25" t="n">
        <f aca="false">rsam+rsag+rsas</f>
        <v>28.8009607447499</v>
      </c>
      <c r="W139" s="65" t="n">
        <f aca="false">IF(wsex,wsex,wsin-6)+crew*(IF(AND(crew=1,msam+msag&gt;=11),75,IF(loa&lt;=4,65,IF(loa&lt;=4.8,70,75))))</f>
        <v>299.7</v>
      </c>
      <c r="X139" s="65" t="n">
        <f aca="false">IF(wsin,wsin,wsex+6)+crew*(IF(AND(crew=1,msam+msag&gt;=11),75,IF(loa&lt;=4,65,IF(loa&lt;=4.8,70,75))))</f>
        <v>305.7</v>
      </c>
      <c r="Y139" s="64" t="n">
        <f aca="false">IF(sas+sas_no_details,((sas+sas_no_details)*0.15),IF(loa&lt;=4.87,IF(crew=1,14*0.15,17*0.15),IF(loa&lt;=5.8,IF(crew=1,17*0.15,21*0.15),IF(loa&lt;=6.71,IF(crew=1,20*0.15,25*0.15),0))))</f>
        <v>3.956</v>
      </c>
      <c r="Z139" s="66" t="n">
        <f aca="false">100/($Z$2*rl^$AA$2*(rsa-rsas)^$Z$3/rwex^$AA$3)*(1+corcb/100)</f>
        <v>89.2780790810635</v>
      </c>
      <c r="AA139" s="66" t="n">
        <f aca="false">100/($Z$2*rl^$AA$2*(rsa-jibred*rsag)^$Z$3/rwin^$AA$3)*(1+corcb/100)</f>
        <v>85.384231651219</v>
      </c>
      <c r="AB139" s="61" t="n">
        <v>10.25</v>
      </c>
      <c r="AC139" s="61" t="n">
        <v>2.269</v>
      </c>
      <c r="AD139" s="64" t="n">
        <f aca="false">AB139*AC139*0.5</f>
        <v>11.628625</v>
      </c>
      <c r="AE139" s="60" t="n">
        <v>10.25</v>
      </c>
      <c r="AF139" s="61" t="n">
        <v>0.12</v>
      </c>
      <c r="AG139" s="64" t="n">
        <f aca="false">AE139*AF139*2/3</f>
        <v>0.82</v>
      </c>
      <c r="AH139" s="62" t="n">
        <v>2.387</v>
      </c>
      <c r="AI139" s="62" t="n">
        <v>0</v>
      </c>
      <c r="AJ139" s="64" t="n">
        <f aca="false">AH139*AI139*2/3</f>
        <v>0</v>
      </c>
      <c r="AK139" s="60" t="n">
        <v>9.775</v>
      </c>
      <c r="AL139" s="60" t="n">
        <v>0.944</v>
      </c>
      <c r="AM139" s="64" t="n">
        <f aca="false">AK139*AL139*0.5</f>
        <v>4.6138</v>
      </c>
      <c r="AN139" s="60"/>
      <c r="AO139" s="60"/>
      <c r="AP139" s="64" t="n">
        <f aca="false">AN139*AO139*0.5</f>
        <v>0</v>
      </c>
      <c r="AQ139" s="60" t="n">
        <v>9.555</v>
      </c>
      <c r="AR139" s="60" t="n">
        <v>0.325</v>
      </c>
      <c r="AS139" s="64" t="n">
        <f aca="false">AQ139*AR139*2/3</f>
        <v>2.07025</v>
      </c>
      <c r="AT139" s="60" t="n">
        <v>0</v>
      </c>
      <c r="AU139" s="60" t="n">
        <v>0</v>
      </c>
      <c r="AV139" s="64" t="n">
        <f aca="false">AT139*AU139*2/3</f>
        <v>0</v>
      </c>
      <c r="AW139" s="62"/>
      <c r="AX139" s="62"/>
      <c r="AY139" s="64" t="n">
        <f aca="false">AW139*AX139*0.5</f>
        <v>0</v>
      </c>
      <c r="AZ139" s="61" t="n">
        <v>0</v>
      </c>
      <c r="BA139" s="61" t="n">
        <v>0</v>
      </c>
      <c r="BB139" s="64" t="n">
        <f aca="false">AZ139*BA139*2/3</f>
        <v>0</v>
      </c>
      <c r="BC139" s="62" t="n">
        <v>0</v>
      </c>
      <c r="BD139" s="62" t="n">
        <v>0</v>
      </c>
      <c r="BE139" s="64" t="n">
        <f aca="false">BC139*BD139*0.5</f>
        <v>0</v>
      </c>
      <c r="BF139" s="62" t="n">
        <v>0</v>
      </c>
      <c r="BG139" s="62" t="n">
        <v>0</v>
      </c>
      <c r="BH139" s="64" t="n">
        <f aca="false">BF139*BG139*0.5</f>
        <v>0</v>
      </c>
      <c r="BI139" s="62" t="n">
        <v>0</v>
      </c>
      <c r="BJ139" s="64" t="n">
        <f aca="false">AD139+AG139+AJ139+AM139+AP139+AS139+AV139+AY139+BB139+BE139+BH139</f>
        <v>19.132675</v>
      </c>
      <c r="BK139" s="67" t="n">
        <v>6.86</v>
      </c>
      <c r="BL139" s="67" t="n">
        <v>1.534</v>
      </c>
      <c r="BM139" s="64" t="n">
        <f aca="false">BK139*BL139*0.5</f>
        <v>5.26162</v>
      </c>
      <c r="BN139" s="64" t="n">
        <f aca="false">BK139</f>
        <v>6.86</v>
      </c>
      <c r="BO139" s="67" t="n">
        <v>0.01</v>
      </c>
      <c r="BP139" s="64" t="n">
        <f aca="false">BN139*BO139*2/3</f>
        <v>0.0457333333333333</v>
      </c>
      <c r="BQ139" s="62" t="n">
        <v>1.6</v>
      </c>
      <c r="BR139" s="62" t="n">
        <v>0.04</v>
      </c>
      <c r="BS139" s="64" t="n">
        <f aca="false">BQ139*BR139*2/3</f>
        <v>0.0426666666666667</v>
      </c>
      <c r="BT139" s="60" t="n">
        <v>6.42</v>
      </c>
      <c r="BU139" s="60" t="n">
        <v>-0.1</v>
      </c>
      <c r="BV139" s="64" t="n">
        <f aca="false">BT139*BU139*2/3</f>
        <v>-0.428</v>
      </c>
      <c r="BW139" s="64" t="n">
        <f aca="false">BM139+BP139+BS139+BV139+CU139</f>
        <v>4.92202</v>
      </c>
      <c r="BX139" s="60" t="n">
        <v>0.35</v>
      </c>
      <c r="BY139" s="64" t="n">
        <f aca="false">(vlm1+vlm2)*circMast*0.5</f>
        <v>1.79375</v>
      </c>
      <c r="BZ139" s="61" t="s">
        <v>334</v>
      </c>
      <c r="CA139" s="61"/>
      <c r="CB139" s="68" t="n">
        <v>38481</v>
      </c>
      <c r="CC139" s="61" t="s">
        <v>242</v>
      </c>
      <c r="CD139" s="61" t="n">
        <v>6820</v>
      </c>
      <c r="CE139" s="61" t="n">
        <v>6823</v>
      </c>
      <c r="CF139" s="61" t="n">
        <v>0</v>
      </c>
      <c r="CG139" s="61" t="n">
        <v>0</v>
      </c>
      <c r="CH139" s="62"/>
      <c r="CI139" s="62"/>
      <c r="CJ139" s="62"/>
      <c r="CK139" s="62"/>
      <c r="CL139" s="62"/>
      <c r="CM139" s="64" t="n">
        <f aca="false">(CH139+4*CI139+2*CJ139+4*CK139+CL139)*AE139/12</f>
        <v>0</v>
      </c>
      <c r="CN139" s="67" t="n">
        <v>4.44</v>
      </c>
      <c r="CO139" s="67" t="n">
        <v>9.25</v>
      </c>
      <c r="CP139" s="67" t="n">
        <v>7.95</v>
      </c>
      <c r="CQ139" s="67" t="n">
        <v>3.49</v>
      </c>
      <c r="CR139" s="69" t="n">
        <f aca="false">IF(CN139,CN139*(CO139+CP139)/4+(CQ139-CN139/2)*(CO139+CP139)/3,0)</f>
        <v>26.3733333333333</v>
      </c>
      <c r="CS139" s="70" t="n">
        <f aca="false">IF(CN139,CQ139/CN139*100,"")</f>
        <v>78.6036036036036</v>
      </c>
      <c r="CT139" s="62"/>
      <c r="CU139" s="62"/>
      <c r="CV139" s="62"/>
      <c r="CW139" s="71"/>
      <c r="CX139" s="59"/>
      <c r="CY139" s="67" t="n">
        <v>3.1</v>
      </c>
      <c r="CZ139" s="63" t="n">
        <v>2</v>
      </c>
      <c r="DA139" s="72" t="n">
        <f aca="false">((0.42*vlm+1)*msam+(0.33*vlg+1)*msag)*DynPress</f>
        <v>1226.64825717522</v>
      </c>
      <c r="DB139" s="72" t="n">
        <f aca="false">IF(wsex,0.5*wsex*width+(rwex-wsex)*width+trapeze*(rwex-wsex)/crew,0.5*(wsin-6)*width+(rwin-wsin)*width+trapeze*(rwin-wsin)/crew)</f>
        <v>847.035</v>
      </c>
      <c r="DC139" s="73" t="n">
        <f aca="false">righting/heeling</f>
        <v>0.690528026306895</v>
      </c>
      <c r="DD139" s="74" t="n">
        <f aca="false">IF((1/DC139)^$DD$4&lt;1,1,(1/DC139)^$DD$4)</f>
        <v>1.04157382134453</v>
      </c>
    </row>
    <row r="140" customFormat="false" ht="12.75" hidden="false" customHeight="false" outlineLevel="0" collapsed="false">
      <c r="A140" s="59" t="s">
        <v>335</v>
      </c>
      <c r="B140" s="60" t="n">
        <v>2</v>
      </c>
      <c r="C140" s="20" t="n">
        <f aca="false">Z140*PowerFactor</f>
        <v>100.425943697373</v>
      </c>
      <c r="D140" s="20" t="n">
        <f aca="false">AA140*PowerFactor*IF(crew=1,1.01,1)</f>
        <v>95.7828257245711</v>
      </c>
      <c r="E140" s="61"/>
      <c r="F140" s="62" t="s">
        <v>110</v>
      </c>
      <c r="G140" s="60" t="n">
        <v>6.12</v>
      </c>
      <c r="H140" s="60" t="n">
        <v>6.12</v>
      </c>
      <c r="I140" s="63"/>
      <c r="J140" s="63" t="n">
        <v>204</v>
      </c>
      <c r="K140" s="25" t="n">
        <f aca="false">marea+areaMast+mssam+mareNoDet</f>
        <v>17.7935933333333</v>
      </c>
      <c r="L140" s="25" t="n">
        <f aca="false">vlm1+vlm2</f>
        <v>8.63</v>
      </c>
      <c r="M140" s="25" t="n">
        <f aca="false">BW140</f>
        <v>5.07405</v>
      </c>
      <c r="N140" s="64" t="n">
        <f aca="false">IF(gs_1,gs_1*0.94,VlgNoDetails)</f>
        <v>6.1382</v>
      </c>
      <c r="O140" s="64"/>
      <c r="P140" s="25" t="n">
        <f aca="false">IF(e_sp,e_sp,(IF(mfoot,MAX(CI140:CL140),IF(mh1,mh1,vlm*0.3))))</f>
        <v>2.3</v>
      </c>
      <c r="Q140" s="25" t="n">
        <f aca="false">IF(circMast,circMast/2,0.16)+P140</f>
        <v>2.467</v>
      </c>
      <c r="R140" s="25" t="n">
        <f aca="false">msam/e^2</f>
        <v>2.92364987323277</v>
      </c>
      <c r="S140" s="25" t="n">
        <f aca="false">$S$2*R140^$S$1*msam</f>
        <v>16.4481126567241</v>
      </c>
      <c r="T140" s="64" t="n">
        <f aca="false">IF(lpg,msag/lpg^2,0)</f>
        <v>2.16756375752916</v>
      </c>
      <c r="U140" s="25" t="n">
        <f aca="false">IF(T140,$U$2*T140^$U$1*msag,IF(msag,0.9*msag,0))</f>
        <v>4.60764279369027</v>
      </c>
      <c r="V140" s="25" t="n">
        <f aca="false">rsam+rsag+rsas</f>
        <v>24.6314704504144</v>
      </c>
      <c r="W140" s="65" t="n">
        <f aca="false">IF(wsex,wsex,wsin-6)+crew*(IF(AND(crew=1,msam+msag&gt;=11),75,IF(loa&lt;=4,65,IF(loa&lt;=4.8,70,75))))</f>
        <v>348</v>
      </c>
      <c r="X140" s="65" t="n">
        <f aca="false">IF(wsin,wsin,wsex+6)+crew*(IF(AND(crew=1,msam+msag&gt;=11),75,IF(loa&lt;=4,65,IF(loa&lt;=4.8,70,75))))</f>
        <v>354</v>
      </c>
      <c r="Y140" s="64" t="n">
        <f aca="false">IF(sas+sas_no_details,((sas+sas_no_details)*0.15),IF(loa&lt;=4.87,IF(crew=1,14*0.15,17*0.15),IF(loa&lt;=5.8,IF(crew=1,17*0.15,21*0.15),IF(loa&lt;=6.71,IF(crew=1,20*0.15,25*0.15),0))))</f>
        <v>3.575715</v>
      </c>
      <c r="Z140" s="66" t="n">
        <f aca="false">100/($Z$2*rl^$AA$2*(rsa-rsas)^$Z$3/rwex^$AA$3)*(1+corcb/100)</f>
        <v>99.9865667286352</v>
      </c>
      <c r="AA140" s="66" t="n">
        <f aca="false">100/($Z$2*rl^$AA$2*(rsa-jibred*rsag)^$Z$3/rwin^$AA$3)*(1+corcb/100)</f>
        <v>95.3637630195115</v>
      </c>
      <c r="AB140" s="61" t="n">
        <v>8.63</v>
      </c>
      <c r="AC140" s="61" t="n">
        <v>2.3</v>
      </c>
      <c r="AD140" s="64" t="n">
        <f aca="false">AB140*AC140*0.5</f>
        <v>9.9245</v>
      </c>
      <c r="AE140" s="60" t="n">
        <v>8.63</v>
      </c>
      <c r="AF140" s="61" t="n">
        <v>0.13</v>
      </c>
      <c r="AG140" s="64" t="n">
        <f aca="false">AE140*AF140*2/3</f>
        <v>0.747933333333333</v>
      </c>
      <c r="AH140" s="62" t="n">
        <v>2.32</v>
      </c>
      <c r="AI140" s="62"/>
      <c r="AJ140" s="64" t="n">
        <f aca="false">AH140*AI140*2/3</f>
        <v>0</v>
      </c>
      <c r="AK140" s="60" t="n">
        <v>8.71</v>
      </c>
      <c r="AL140" s="60" t="n">
        <v>0.93</v>
      </c>
      <c r="AM140" s="64" t="n">
        <f aca="false">AK140*AL140*0.5</f>
        <v>4.05015</v>
      </c>
      <c r="AN140" s="60"/>
      <c r="AO140" s="60"/>
      <c r="AP140" s="64" t="n">
        <f aca="false">AN140*AO140*0.5</f>
        <v>0</v>
      </c>
      <c r="AQ140" s="60" t="n">
        <v>8.43</v>
      </c>
      <c r="AR140" s="60" t="n">
        <v>0.29</v>
      </c>
      <c r="AS140" s="64" t="n">
        <f aca="false">AQ140*AR140*2/3</f>
        <v>1.6298</v>
      </c>
      <c r="AT140" s="60"/>
      <c r="AU140" s="60"/>
      <c r="AV140" s="64" t="n">
        <f aca="false">AT140*AU140*2/3</f>
        <v>0</v>
      </c>
      <c r="AW140" s="62"/>
      <c r="AX140" s="62"/>
      <c r="AY140" s="64" t="n">
        <f aca="false">AW140*AX140*0.5</f>
        <v>0</v>
      </c>
      <c r="AZ140" s="61"/>
      <c r="BA140" s="61"/>
      <c r="BB140" s="64" t="n">
        <f aca="false">AZ140*BA140*2/3</f>
        <v>0</v>
      </c>
      <c r="BC140" s="62"/>
      <c r="BD140" s="62"/>
      <c r="BE140" s="64" t="n">
        <f aca="false">BC140*BD140*0.5</f>
        <v>0</v>
      </c>
      <c r="BF140" s="62"/>
      <c r="BG140" s="62"/>
      <c r="BH140" s="64" t="n">
        <f aca="false">BF140*BG140*0.5</f>
        <v>0</v>
      </c>
      <c r="BI140" s="62"/>
      <c r="BJ140" s="64" t="n">
        <f aca="false">AD140+AG140+AJ140+AM140+AP140+AS140+AV140+AY140+BB140+BE140+BH140</f>
        <v>16.3523833333333</v>
      </c>
      <c r="BK140" s="67" t="n">
        <v>6.53</v>
      </c>
      <c r="BL140" s="67" t="n">
        <v>1.53</v>
      </c>
      <c r="BM140" s="64" t="n">
        <f aca="false">BK140*BL140*0.5</f>
        <v>4.99545</v>
      </c>
      <c r="BN140" s="64" t="n">
        <f aca="false">BK140</f>
        <v>6.53</v>
      </c>
      <c r="BO140" s="67" t="n">
        <v>0.03</v>
      </c>
      <c r="BP140" s="64" t="n">
        <f aca="false">BN140*BO140*2/3</f>
        <v>0.1306</v>
      </c>
      <c r="BQ140" s="62" t="n">
        <v>6.24</v>
      </c>
      <c r="BR140" s="62" t="n">
        <v>-0.02</v>
      </c>
      <c r="BS140" s="64" t="n">
        <f aca="false">BQ140*BR140*2/3</f>
        <v>-0.0832</v>
      </c>
      <c r="BT140" s="62" t="n">
        <v>1.56</v>
      </c>
      <c r="BU140" s="62" t="n">
        <v>0.03</v>
      </c>
      <c r="BV140" s="64" t="n">
        <f aca="false">BT140*BU140*2/3</f>
        <v>0.0312</v>
      </c>
      <c r="BW140" s="64" t="n">
        <f aca="false">BM140+BP140+BS140+BV140+CU140</f>
        <v>5.07405</v>
      </c>
      <c r="BX140" s="60" t="n">
        <v>0.334</v>
      </c>
      <c r="BY140" s="64" t="n">
        <f aca="false">(vlm1+vlm2)*circMast*0.5</f>
        <v>1.44121</v>
      </c>
      <c r="BZ140" s="61" t="s">
        <v>336</v>
      </c>
      <c r="CA140" s="61" t="s">
        <v>337</v>
      </c>
      <c r="CB140" s="68" t="n">
        <v>39604</v>
      </c>
      <c r="CC140" s="61" t="s">
        <v>133</v>
      </c>
      <c r="CD140" s="61" t="s">
        <v>338</v>
      </c>
      <c r="CE140" s="61" t="n">
        <v>15027</v>
      </c>
      <c r="CF140" s="61"/>
      <c r="CG140" s="61"/>
      <c r="CH140" s="62"/>
      <c r="CI140" s="62"/>
      <c r="CJ140" s="62"/>
      <c r="CK140" s="62"/>
      <c r="CL140" s="62"/>
      <c r="CM140" s="64" t="n">
        <f aca="false">(CH140+4*CI140+2*CJ140+4*CK140+CL140)*AE140/12</f>
        <v>0</v>
      </c>
      <c r="CN140" s="67" t="n">
        <v>4.07</v>
      </c>
      <c r="CO140" s="67" t="n">
        <v>9.04</v>
      </c>
      <c r="CP140" s="67" t="n">
        <v>8.12</v>
      </c>
      <c r="CQ140" s="67" t="n">
        <v>3.15</v>
      </c>
      <c r="CR140" s="69" t="n">
        <f aca="false">IF(CN140,CN140*(CO140+CP140)/4+(CQ140-CN140/2)*(CO140+CP140)/3,0)</f>
        <v>23.8381</v>
      </c>
      <c r="CS140" s="70" t="n">
        <f aca="false">IF(CN140,CQ140/CN140*100,"")</f>
        <v>77.3955773955774</v>
      </c>
      <c r="CT140" s="62"/>
      <c r="CU140" s="62"/>
      <c r="CV140" s="62"/>
      <c r="CW140" s="71"/>
      <c r="CX140" s="59"/>
      <c r="CY140" s="67" t="n">
        <v>3.054</v>
      </c>
      <c r="CZ140" s="63" t="n">
        <v>2</v>
      </c>
      <c r="DA140" s="72" t="n">
        <f aca="false">((0.42*vlm+1)*msam+(0.33*vlg+1)*msag)*DynPress</f>
        <v>947.470496586745</v>
      </c>
      <c r="DB140" s="72" t="n">
        <f aca="false">IF(wsex,0.5*wsex*width+(rwex-wsex)*width+trapeze*(rwex-wsex)/crew,0.5*(wsin-6)*width+(rwin-wsin)*width+trapeze*(rwin-wsin)/crew)</f>
        <v>910.446</v>
      </c>
      <c r="DC140" s="73" t="n">
        <f aca="false">righting/heeling</f>
        <v>0.960922797364007</v>
      </c>
      <c r="DD140" s="74" t="n">
        <f aca="false">IF((1/DC140)^$DD$4&lt;1,1,(1/DC140)^$DD$4)</f>
        <v>1.00439435999368</v>
      </c>
    </row>
    <row r="141" customFormat="false" ht="12.75" hidden="false" customHeight="false" outlineLevel="0" collapsed="false">
      <c r="A141" s="59" t="s">
        <v>339</v>
      </c>
      <c r="B141" s="60" t="n">
        <v>2</v>
      </c>
      <c r="C141" s="20" t="n">
        <f aca="false">Z141*PowerFactor</f>
        <v>108.634961186212</v>
      </c>
      <c r="D141" s="20" t="n">
        <f aca="false">AA141*PowerFactor*IF(crew=1,1.01,1)</f>
        <v>104.547996754333</v>
      </c>
      <c r="E141" s="61"/>
      <c r="F141" s="62"/>
      <c r="G141" s="60" t="n">
        <v>5.23</v>
      </c>
      <c r="H141" s="60" t="n">
        <v>5.23</v>
      </c>
      <c r="I141" s="63"/>
      <c r="J141" s="63" t="n">
        <v>151.5</v>
      </c>
      <c r="K141" s="25" t="n">
        <f aca="false">marea+areaMast+mssam+mareNoDet</f>
        <v>14.9131966666667</v>
      </c>
      <c r="L141" s="25" t="n">
        <f aca="false">vlm1+vlm2</f>
        <v>8.03</v>
      </c>
      <c r="M141" s="25" t="n">
        <f aca="false">BW141</f>
        <v>3.99</v>
      </c>
      <c r="N141" s="64" t="n">
        <f aca="false">IF(gs_1,gs_1*0.94,VlgNoDetails)</f>
        <v>5.64</v>
      </c>
      <c r="O141" s="64"/>
      <c r="P141" s="25" t="n">
        <f aca="false">IF(e_sp,e_sp,(IF(mfoot,MAX(CI141:CL141),IF(mh1,mh1,vlm*0.3))))</f>
        <v>2.09</v>
      </c>
      <c r="Q141" s="25" t="n">
        <f aca="false">IF(circMast,circMast/2,0.16)+P141</f>
        <v>2.256</v>
      </c>
      <c r="R141" s="25" t="n">
        <f aca="false">msam/e^2</f>
        <v>2.93016822489647</v>
      </c>
      <c r="S141" s="25" t="n">
        <f aca="false">$S$2*R141^$S$1*msam</f>
        <v>13.7947334808691</v>
      </c>
      <c r="T141" s="64" t="n">
        <f aca="false">IF(lpg,msag/lpg^2,0)</f>
        <v>2.25563909774436</v>
      </c>
      <c r="U141" s="25" t="n">
        <f aca="false">IF(T141,$U$2*T141^$U$1*msag,IF(msag,0.9*msag,0))</f>
        <v>3.66679200915163</v>
      </c>
      <c r="V141" s="25" t="n">
        <f aca="false">rsam+rsag+rsas</f>
        <v>20.0115254900208</v>
      </c>
      <c r="W141" s="65" t="n">
        <f aca="false">IF(wsex,wsex,wsin-6)+crew*(IF(AND(crew=1,msam+msag&gt;=11),75,IF(loa&lt;=4,65,IF(loa&lt;=4.8,70,75))))</f>
        <v>295.5</v>
      </c>
      <c r="X141" s="65" t="n">
        <f aca="false">IF(wsin,wsin,wsex+6)+crew*(IF(AND(crew=1,msam+msag&gt;=11),75,IF(loa&lt;=4,65,IF(loa&lt;=4.8,70,75))))</f>
        <v>301.5</v>
      </c>
      <c r="Y141" s="64" t="n">
        <f aca="false">IF(sas+sas_no_details,((sas+sas_no_details)*0.15),IF(loa&lt;=4.87,IF(crew=1,14*0.15,17*0.15),IF(loa&lt;=5.8,IF(crew=1,17*0.15,21*0.15),IF(loa&lt;=6.71,IF(crew=1,20*0.15,25*0.15),0))))</f>
        <v>2.55</v>
      </c>
      <c r="Z141" s="66" t="n">
        <f aca="false">100/($Z$2*rl^$AA$2*(rsa-rsas)^$Z$3/rwex^$AA$3)*(1+corcb/100)</f>
        <v>107.114918767524</v>
      </c>
      <c r="AA141" s="66" t="n">
        <f aca="false">100/($Z$2*rl^$AA$2*(rsa-jibred*rsag)^$Z$3/rwin^$AA$3)*(1+corcb/100)</f>
        <v>103.085139971211</v>
      </c>
      <c r="AB141" s="61" t="n">
        <v>8.03</v>
      </c>
      <c r="AC141" s="61" t="n">
        <v>2.09</v>
      </c>
      <c r="AD141" s="64" t="n">
        <f aca="false">AB141*AC141*0.5</f>
        <v>8.39135</v>
      </c>
      <c r="AE141" s="60" t="n">
        <v>8.03</v>
      </c>
      <c r="AF141" s="61" t="n">
        <v>0.08</v>
      </c>
      <c r="AG141" s="64" t="n">
        <f aca="false">AE141*AF141*2/3</f>
        <v>0.428266666666667</v>
      </c>
      <c r="AH141" s="62"/>
      <c r="AI141" s="62" t="n">
        <v>0</v>
      </c>
      <c r="AJ141" s="64" t="n">
        <f aca="false">AH141*AI141*2/3</f>
        <v>0</v>
      </c>
      <c r="AK141" s="60" t="n">
        <v>7.92</v>
      </c>
      <c r="AL141" s="60" t="n">
        <v>0.67</v>
      </c>
      <c r="AM141" s="64" t="n">
        <f aca="false">AK141*AL141*0.5</f>
        <v>2.6532</v>
      </c>
      <c r="AN141" s="60"/>
      <c r="AO141" s="60"/>
      <c r="AP141" s="64" t="n">
        <f aca="false">AN141*AO141*0.5</f>
        <v>0</v>
      </c>
      <c r="AQ141" s="60" t="n">
        <v>7.71</v>
      </c>
      <c r="AR141" s="60" t="n">
        <v>0.41</v>
      </c>
      <c r="AS141" s="64" t="n">
        <f aca="false">AQ141*AR141*2/3</f>
        <v>2.1074</v>
      </c>
      <c r="AT141" s="60"/>
      <c r="AU141" s="60"/>
      <c r="AV141" s="64" t="n">
        <f aca="false">AT141*AU141*2/3</f>
        <v>0</v>
      </c>
      <c r="AW141" s="62"/>
      <c r="AX141" s="62"/>
      <c r="AY141" s="64" t="n">
        <f aca="false">AW141*AX141*0.5</f>
        <v>0</v>
      </c>
      <c r="AZ141" s="61"/>
      <c r="BA141" s="61"/>
      <c r="BB141" s="64" t="n">
        <f aca="false">AZ141*BA141*2/3</f>
        <v>0</v>
      </c>
      <c r="BC141" s="62"/>
      <c r="BD141" s="62"/>
      <c r="BE141" s="64" t="n">
        <f aca="false">BC141*BD141*0.5</f>
        <v>0</v>
      </c>
      <c r="BF141" s="62"/>
      <c r="BG141" s="62"/>
      <c r="BH141" s="64" t="n">
        <f aca="false">BF141*BG141*0.5</f>
        <v>0</v>
      </c>
      <c r="BI141" s="62"/>
      <c r="BJ141" s="64" t="n">
        <f aca="false">AD141+AG141+AJ141+AM141+AP141+AS141+AV141+AY141+BB141+BE141+BH141</f>
        <v>13.5802166666667</v>
      </c>
      <c r="BK141" s="67" t="n">
        <v>6</v>
      </c>
      <c r="BL141" s="67" t="n">
        <v>1.33</v>
      </c>
      <c r="BM141" s="64" t="n">
        <f aca="false">BK141*BL141*0.5</f>
        <v>3.99</v>
      </c>
      <c r="BN141" s="64" t="n">
        <f aca="false">BK141</f>
        <v>6</v>
      </c>
      <c r="BO141" s="67"/>
      <c r="BP141" s="64" t="n">
        <f aca="false">BN141*BO141*2/3</f>
        <v>0</v>
      </c>
      <c r="BQ141" s="62"/>
      <c r="BR141" s="62"/>
      <c r="BS141" s="64" t="n">
        <f aca="false">BQ141*BR141*2/3</f>
        <v>0</v>
      </c>
      <c r="BT141" s="60"/>
      <c r="BU141" s="60"/>
      <c r="BV141" s="64" t="n">
        <f aca="false">BT141*BU141*2/3</f>
        <v>0</v>
      </c>
      <c r="BW141" s="64" t="n">
        <f aca="false">BM141+BP141+BS141+BV141+CU141</f>
        <v>3.99</v>
      </c>
      <c r="BX141" s="60" t="n">
        <v>0.332</v>
      </c>
      <c r="BY141" s="64" t="n">
        <f aca="false">(vlm1+vlm2)*circMast*0.5</f>
        <v>1.33298</v>
      </c>
      <c r="BZ141" s="61"/>
      <c r="CA141" s="61"/>
      <c r="CB141" s="68" t="n">
        <v>37015</v>
      </c>
      <c r="CC141" s="61" t="s">
        <v>154</v>
      </c>
      <c r="CD141" s="61"/>
      <c r="CE141" s="61"/>
      <c r="CF141" s="61"/>
      <c r="CG141" s="61"/>
      <c r="CH141" s="62"/>
      <c r="CI141" s="62"/>
      <c r="CJ141" s="62"/>
      <c r="CK141" s="62"/>
      <c r="CL141" s="62"/>
      <c r="CM141" s="64" t="n">
        <f aca="false">(CH141+4*CI141+2*CJ141+4*CK141+CL141)*AE141/12</f>
        <v>0</v>
      </c>
      <c r="CN141" s="67"/>
      <c r="CO141" s="67"/>
      <c r="CP141" s="67"/>
      <c r="CQ141" s="67"/>
      <c r="CR141" s="69" t="n">
        <f aca="false">IF(CN141,CN141*(CO141+CP141)/4+(CQ141-CN141/2)*(CO141+CP141)/3,0)</f>
        <v>0</v>
      </c>
      <c r="CS141" s="70" t="str">
        <f aca="false">IF(CN141,CQ141/CN141*100,"")</f>
        <v/>
      </c>
      <c r="CT141" s="62"/>
      <c r="CU141" s="62"/>
      <c r="CV141" s="62"/>
      <c r="CW141" s="71" t="n">
        <v>17</v>
      </c>
      <c r="CX141" s="59"/>
      <c r="CY141" s="67" t="n">
        <v>2.6</v>
      </c>
      <c r="CZ141" s="63" t="n">
        <v>1</v>
      </c>
      <c r="DA141" s="72" t="n">
        <f aca="false">((0.42*vlm+1)*msam+(0.33*vlg+1)*msag)*DynPress</f>
        <v>743.550610248087</v>
      </c>
      <c r="DB141" s="72" t="n">
        <f aca="false">IF(wsex,0.5*wsex*width+(rwex-wsex)*width+trapeze*(rwex-wsex)/crew,0.5*(wsin-6)*width+(rwin-wsin)*width+trapeze*(rwin-wsin)/crew)</f>
        <v>654.15</v>
      </c>
      <c r="DC141" s="73" t="n">
        <f aca="false">righting/heeling</f>
        <v>0.879765265449438</v>
      </c>
      <c r="DD141" s="74" t="n">
        <f aca="false">IF((1/DC141)^$DD$4&lt;1,1,(1/DC141)^$DD$4)</f>
        <v>1.01419076293179</v>
      </c>
    </row>
    <row r="142" customFormat="false" ht="12.75" hidden="false" customHeight="false" outlineLevel="0" collapsed="false">
      <c r="A142" s="59" t="s">
        <v>340</v>
      </c>
      <c r="B142" s="60" t="n">
        <v>2</v>
      </c>
      <c r="C142" s="20" t="n">
        <f aca="false">Z142*PowerFactor</f>
        <v>123.415660853196</v>
      </c>
      <c r="D142" s="20" t="n">
        <f aca="false">AA142*PowerFactor*IF(crew=1,1.01,1)</f>
        <v>116.542162465028</v>
      </c>
      <c r="E142" s="61" t="n">
        <v>4</v>
      </c>
      <c r="F142" s="62" t="s">
        <v>110</v>
      </c>
      <c r="G142" s="60" t="n">
        <v>4.91</v>
      </c>
      <c r="H142" s="60" t="n">
        <v>4.91</v>
      </c>
      <c r="I142" s="63"/>
      <c r="J142" s="63" t="n">
        <v>156.4</v>
      </c>
      <c r="K142" s="64" t="n">
        <f aca="false">marea+areaMast+mssam+mareNoDet</f>
        <v>13.76</v>
      </c>
      <c r="L142" s="25" t="n">
        <f aca="false">vlm1+vlm2</f>
        <v>7.44</v>
      </c>
      <c r="M142" s="25" t="n">
        <f aca="false">BW142</f>
        <v>2.63</v>
      </c>
      <c r="N142" s="64" t="n">
        <f aca="false">IF(gs_1,gs_1*0.94,VlgNoDetails)</f>
        <v>5.08</v>
      </c>
      <c r="O142" s="64"/>
      <c r="P142" s="25" t="n">
        <f aca="false">IF(e_sp,e_sp,(IF(mfoot,MAX(CI142:CL142),IF(mh1,mh1,vlm*0.3))))</f>
        <v>2.232</v>
      </c>
      <c r="Q142" s="25" t="n">
        <f aca="false">IF(circMast,circMast/2,0.16)+P142</f>
        <v>2.392</v>
      </c>
      <c r="R142" s="25" t="n">
        <f aca="false">msam/e^2</f>
        <v>2.40489479983445</v>
      </c>
      <c r="S142" s="25" t="n">
        <f aca="false">$S$2*R142^$S$1*msam</f>
        <v>11.9956023766156</v>
      </c>
      <c r="T142" s="64" t="n">
        <f aca="false">IF(lpg,msag/lpg^2,0)</f>
        <v>0</v>
      </c>
      <c r="U142" s="25" t="n">
        <f aca="false">IF(T142,$U$2*T142^$U$1*msag,IF(msag,0.9*msag,0))</f>
        <v>2.367</v>
      </c>
      <c r="V142" s="25" t="n">
        <f aca="false">rsam+rsag+rsas</f>
        <v>17.1511023766156</v>
      </c>
      <c r="W142" s="65" t="n">
        <f aca="false">IF(wsex,wsex,wsin-6)+crew*(IF(AND(crew=1,msam+msag&gt;=11),75,IF(loa&lt;=4,65,IF(loa&lt;=4.8,70,75))))</f>
        <v>300.4</v>
      </c>
      <c r="X142" s="65" t="n">
        <f aca="false">IF(wsin,wsin,wsex+6)+crew*(IF(AND(crew=1,msam+msag&gt;=11),75,IF(loa&lt;=4,65,IF(loa&lt;=4.8,70,75))))</f>
        <v>306.4</v>
      </c>
      <c r="Y142" s="64" t="n">
        <f aca="false">IF(sas+sas_no_details,((sas+sas_no_details)*0.15),IF(loa&lt;=4.87,IF(crew=1,14*0.15,17*0.15),IF(loa&lt;=5.8,IF(crew=1,17*0.15,21*0.15),IF(loa&lt;=6.71,IF(crew=1,20*0.15,25*0.15),0))))</f>
        <v>2.7885</v>
      </c>
      <c r="Z142" s="66" t="n">
        <f aca="false">100/($Z$2*rl^$AA$2*(rsa-rsas)^$Z$3/rwex^$AA$3)*(1+corcb/100)</f>
        <v>123.415660853196</v>
      </c>
      <c r="AA142" s="66" t="n">
        <f aca="false">100/($Z$2*rl^$AA$2*(rsa-jibred*rsag)^$Z$3/rwin^$AA$3)*(1+corcb/100)</f>
        <v>116.542162465028</v>
      </c>
      <c r="AB142" s="61"/>
      <c r="AC142" s="61"/>
      <c r="AD142" s="64" t="n">
        <f aca="false">AB142*AC142*0.5</f>
        <v>0</v>
      </c>
      <c r="AE142" s="60" t="n">
        <v>7.44</v>
      </c>
      <c r="AF142" s="61"/>
      <c r="AG142" s="64" t="n">
        <f aca="false">AE142*AF142*2/3</f>
        <v>0</v>
      </c>
      <c r="AH142" s="62"/>
      <c r="AI142" s="62"/>
      <c r="AJ142" s="64" t="n">
        <f aca="false">AH142*AI142*2/3</f>
        <v>0</v>
      </c>
      <c r="AK142" s="60"/>
      <c r="AL142" s="60"/>
      <c r="AM142" s="64"/>
      <c r="AN142" s="60"/>
      <c r="AO142" s="60"/>
      <c r="AP142" s="64" t="n">
        <f aca="false">AN142*AO142*0.5</f>
        <v>0</v>
      </c>
      <c r="AQ142" s="60"/>
      <c r="AR142" s="60"/>
      <c r="AS142" s="64" t="n">
        <f aca="false">AQ142*AR142*2/3</f>
        <v>0</v>
      </c>
      <c r="AT142" s="60"/>
      <c r="AU142" s="60"/>
      <c r="AV142" s="64" t="n">
        <f aca="false">AT142*AU142*2/3</f>
        <v>0</v>
      </c>
      <c r="AW142" s="62"/>
      <c r="AX142" s="62"/>
      <c r="AY142" s="64" t="n">
        <f aca="false">AW142*AX142*0.5</f>
        <v>0</v>
      </c>
      <c r="AZ142" s="61"/>
      <c r="BA142" s="61"/>
      <c r="BB142" s="64" t="n">
        <f aca="false">AZ142*BA142*2/3</f>
        <v>0</v>
      </c>
      <c r="BC142" s="62"/>
      <c r="BD142" s="62"/>
      <c r="BE142" s="64" t="n">
        <f aca="false">BC142*BD142*0.5</f>
        <v>0</v>
      </c>
      <c r="BF142" s="62"/>
      <c r="BG142" s="62"/>
      <c r="BH142" s="64" t="n">
        <f aca="false">BF142*BG142*0.5</f>
        <v>0</v>
      </c>
      <c r="BI142" s="62"/>
      <c r="BJ142" s="64" t="n">
        <f aca="false">AD142+AG142+AJ142+AM142+AP142+AS142+AV142+AY142+BB142+BE142+BH142</f>
        <v>0</v>
      </c>
      <c r="BK142" s="67" t="n">
        <v>0</v>
      </c>
      <c r="BL142" s="67"/>
      <c r="BM142" s="64" t="n">
        <f aca="false">BK142*BL142*0.5</f>
        <v>0</v>
      </c>
      <c r="BN142" s="64" t="n">
        <f aca="false">BK142</f>
        <v>0</v>
      </c>
      <c r="BO142" s="67"/>
      <c r="BP142" s="64" t="n">
        <f aca="false">BN142*BO142*2/3</f>
        <v>0</v>
      </c>
      <c r="BQ142" s="62"/>
      <c r="BR142" s="62"/>
      <c r="BS142" s="64" t="n">
        <f aca="false">BQ142*BR142*2/3</f>
        <v>0</v>
      </c>
      <c r="BT142" s="62"/>
      <c r="BU142" s="62"/>
      <c r="BV142" s="64" t="n">
        <f aca="false">BT142*BU142*2/3</f>
        <v>0</v>
      </c>
      <c r="BW142" s="64" t="n">
        <f aca="false">BM142+BP142+BS142+BV142+CU142</f>
        <v>2.63</v>
      </c>
      <c r="BX142" s="60"/>
      <c r="BY142" s="64" t="n">
        <f aca="false">(vlm1+vlm2)*circMast*0.5</f>
        <v>0</v>
      </c>
      <c r="BZ142" s="61"/>
      <c r="CA142" s="61" t="s">
        <v>341</v>
      </c>
      <c r="CB142" s="68" t="n">
        <v>39204</v>
      </c>
      <c r="CC142" s="61" t="s">
        <v>163</v>
      </c>
      <c r="CD142" s="61"/>
      <c r="CE142" s="61"/>
      <c r="CF142" s="61"/>
      <c r="CG142" s="61"/>
      <c r="CH142" s="62"/>
      <c r="CI142" s="62"/>
      <c r="CJ142" s="62"/>
      <c r="CK142" s="62"/>
      <c r="CL142" s="62"/>
      <c r="CM142" s="64" t="n">
        <f aca="false">(CH142+4*CI142+2*CJ142+4*CK142+CL142)*AE142/12</f>
        <v>0</v>
      </c>
      <c r="CN142" s="67"/>
      <c r="CO142" s="67"/>
      <c r="CP142" s="67"/>
      <c r="CQ142" s="67"/>
      <c r="CR142" s="69" t="n">
        <f aca="false">IF(CN142,CN142*(CO142+CP142)/4+(CQ142-CN142/2)*(CO142+CP142)/3,0)</f>
        <v>0</v>
      </c>
      <c r="CS142" s="70" t="str">
        <f aca="false">IF(CN142,CQ142/CN142*100,"")</f>
        <v/>
      </c>
      <c r="CT142" s="62" t="n">
        <v>13.76</v>
      </c>
      <c r="CU142" s="62" t="n">
        <v>2.63</v>
      </c>
      <c r="CV142" s="62" t="n">
        <v>5.08</v>
      </c>
      <c r="CW142" s="71" t="n">
        <v>18.59</v>
      </c>
      <c r="CX142" s="59"/>
      <c r="CY142" s="67" t="n">
        <v>2.49</v>
      </c>
      <c r="CZ142" s="63" t="n">
        <v>2</v>
      </c>
      <c r="DA142" s="72" t="n">
        <f aca="false">((0.42*vlm+1)*msam+(0.33*vlg+1)*msag)*DynPress</f>
        <v>619.0577159424</v>
      </c>
      <c r="DB142" s="72" t="n">
        <f aca="false">IF(wsex,0.5*wsex*width+(rwex-wsex)*width+trapeze*(rwex-wsex)/crew,0.5*(wsin-6)*width+(rwin-wsin)*width+trapeze*(rwin-wsin)/crew)</f>
        <v>710.748</v>
      </c>
      <c r="DC142" s="73" t="n">
        <f aca="false">righting/heeling</f>
        <v>1.14811265847485</v>
      </c>
      <c r="DD142" s="74" t="n">
        <f aca="false">IF((1/DC142)^$DD$4&lt;1,1,(1/DC142)^$DD$4)</f>
        <v>1</v>
      </c>
    </row>
    <row r="143" customFormat="false" ht="12.75" hidden="false" customHeight="false" outlineLevel="0" collapsed="false">
      <c r="A143" s="59" t="s">
        <v>342</v>
      </c>
      <c r="B143" s="60" t="n">
        <v>2</v>
      </c>
      <c r="C143" s="20" t="n">
        <f aca="false">Z143*PowerFactor</f>
        <v>110.189225656443</v>
      </c>
      <c r="D143" s="20" t="n">
        <f aca="false">AA143*PowerFactor*IF(crew=1,1.01,1)</f>
        <v>106.208806560859</v>
      </c>
      <c r="E143" s="61" t="n">
        <v>4</v>
      </c>
      <c r="F143" s="62" t="s">
        <v>110</v>
      </c>
      <c r="G143" s="60" t="n">
        <v>5.47</v>
      </c>
      <c r="H143" s="60" t="n">
        <v>5.45</v>
      </c>
      <c r="I143" s="63" t="n">
        <v>175</v>
      </c>
      <c r="J143" s="63"/>
      <c r="K143" s="25" t="n">
        <f aca="false">marea+areaMast+mssam+mareNoDet</f>
        <v>16.6637666666667</v>
      </c>
      <c r="L143" s="25" t="n">
        <f aca="false">vlm1+vlm2</f>
        <v>8.28</v>
      </c>
      <c r="M143" s="25" t="n">
        <f aca="false">BW143</f>
        <v>4.43158333333333</v>
      </c>
      <c r="N143" s="64" t="n">
        <f aca="false">IF(gs_1,gs_1*0.94,VlgNoDetails)</f>
        <v>5.687</v>
      </c>
      <c r="O143" s="64"/>
      <c r="P143" s="25" t="n">
        <f aca="false">IF(e_sp,e_sp,(IF(mfoot,MAX(CI143:CL143),IF(mh1,mh1,vlm*0.3))))</f>
        <v>2.18</v>
      </c>
      <c r="Q143" s="25" t="n">
        <f aca="false">IF(circMast,circMast/2,0.16)+P143</f>
        <v>2.3475</v>
      </c>
      <c r="R143" s="25" t="n">
        <f aca="false">msam/e^2</f>
        <v>3.02386204555258</v>
      </c>
      <c r="S143" s="25" t="n">
        <f aca="false">$S$2*R143^$S$1*msam</f>
        <v>15.5602500122902</v>
      </c>
      <c r="T143" s="64" t="n">
        <f aca="false">IF(lpg,msag/lpg^2,0)</f>
        <v>1.99611879344774</v>
      </c>
      <c r="U143" s="25" t="n">
        <f aca="false">IF(T143,$U$2*T143^$U$1*msag,IF(msag,0.9*msag,0))</f>
        <v>3.92597321112537</v>
      </c>
      <c r="V143" s="25" t="n">
        <f aca="false">rsam+rsag+rsas</f>
        <v>22.1938669734156</v>
      </c>
      <c r="W143" s="65" t="n">
        <f aca="false">IF(wsex,wsex,wsin-6)+crew*(IF(AND(crew=1,msam+msag&gt;=11),75,IF(loa&lt;=4,65,IF(loa&lt;=4.8,70,75))))</f>
        <v>325</v>
      </c>
      <c r="X143" s="65" t="n">
        <f aca="false">IF(wsin,wsin,wsex+6)+crew*(IF(AND(crew=1,msam+msag&gt;=11),75,IF(loa&lt;=4,65,IF(loa&lt;=4.8,70,75))))</f>
        <v>331</v>
      </c>
      <c r="Y143" s="64" t="n">
        <f aca="false">IF(sas+sas_no_details,((sas+sas_no_details)*0.15),IF(loa&lt;=4.87,IF(crew=1,14*0.15,17*0.15),IF(loa&lt;=5.8,IF(crew=1,17*0.15,21*0.15),IF(loa&lt;=6.71,IF(crew=1,20*0.15,25*0.15),0))))</f>
        <v>2.70764375</v>
      </c>
      <c r="Z143" s="66" t="n">
        <f aca="false">100/($Z$2*rl^$AA$2*(rsa-rsas)^$Z$3/rwex^$AA$3)*(1+corcb/100)</f>
        <v>108.614440971466</v>
      </c>
      <c r="AA143" s="66" t="n">
        <f aca="false">100/($Z$2*rl^$AA$2*(rsa-jibred*rsag)^$Z$3/rwin^$AA$3)*(1+corcb/100)</f>
        <v>104.690908590479</v>
      </c>
      <c r="AB143" s="61" t="n">
        <v>8.28</v>
      </c>
      <c r="AC143" s="61" t="n">
        <v>2.18</v>
      </c>
      <c r="AD143" s="64" t="n">
        <f aca="false">AB143*AC143*0.5</f>
        <v>9.0252</v>
      </c>
      <c r="AE143" s="60" t="n">
        <v>8.28</v>
      </c>
      <c r="AF143" s="61" t="n">
        <v>0.16</v>
      </c>
      <c r="AG143" s="64" t="n">
        <f aca="false">AE143*AF143*2/3</f>
        <v>0.8832</v>
      </c>
      <c r="AH143" s="62"/>
      <c r="AI143" s="62" t="n">
        <v>0</v>
      </c>
      <c r="AJ143" s="64" t="n">
        <f aca="false">AH143*AI143*2/3</f>
        <v>0</v>
      </c>
      <c r="AK143" s="60" t="n">
        <v>8.37</v>
      </c>
      <c r="AL143" s="60" t="n">
        <v>0.93</v>
      </c>
      <c r="AM143" s="64" t="n">
        <f aca="false">AK143*AL143*0.5</f>
        <v>3.89205</v>
      </c>
      <c r="AN143" s="60" t="n">
        <v>2.83</v>
      </c>
      <c r="AO143" s="60" t="n">
        <v>0.36</v>
      </c>
      <c r="AP143" s="64" t="n">
        <f aca="false">AN143*AO143*0.5</f>
        <v>0.5094</v>
      </c>
      <c r="AQ143" s="60" t="n">
        <v>5.77</v>
      </c>
      <c r="AR143" s="60" t="n">
        <v>0.22</v>
      </c>
      <c r="AS143" s="64" t="n">
        <f aca="false">AQ143*AR143*2/3</f>
        <v>0.846266666666667</v>
      </c>
      <c r="AT143" s="60"/>
      <c r="AU143" s="60"/>
      <c r="AV143" s="64" t="n">
        <f aca="false">AT143*AU143*2/3</f>
        <v>0</v>
      </c>
      <c r="AW143" s="62" t="n">
        <v>0.8</v>
      </c>
      <c r="AX143" s="62" t="n">
        <v>0.06</v>
      </c>
      <c r="AY143" s="64" t="n">
        <f aca="false">AW143*AX143*0.5</f>
        <v>0.024</v>
      </c>
      <c r="AZ143" s="61"/>
      <c r="BA143" s="61"/>
      <c r="BB143" s="64" t="n">
        <f aca="false">AZ143*BA143*2/3</f>
        <v>0</v>
      </c>
      <c r="BC143" s="62" t="n">
        <v>2.15</v>
      </c>
      <c r="BD143" s="62" t="n">
        <v>0.09</v>
      </c>
      <c r="BE143" s="64" t="n">
        <f aca="false">BC143*BD143*0.5</f>
        <v>0.09675</v>
      </c>
      <c r="BF143" s="62"/>
      <c r="BG143" s="62"/>
      <c r="BH143" s="64" t="n">
        <f aca="false">BF143*BG143*0.5</f>
        <v>0</v>
      </c>
      <c r="BI143" s="62"/>
      <c r="BJ143" s="64" t="n">
        <f aca="false">AD143+AG143+AJ143+AM143+AP143+AS143+AV143+AY143+BB143+BE143+BH143</f>
        <v>15.2768666666667</v>
      </c>
      <c r="BK143" s="67" t="n">
        <v>6.05</v>
      </c>
      <c r="BL143" s="67" t="n">
        <v>1.49</v>
      </c>
      <c r="BM143" s="64" t="n">
        <f aca="false">BK143*BL143*0.5</f>
        <v>4.50725</v>
      </c>
      <c r="BN143" s="64" t="n">
        <f aca="false">BK143</f>
        <v>6.05</v>
      </c>
      <c r="BO143" s="67" t="n">
        <v>0.01</v>
      </c>
      <c r="BP143" s="64" t="n">
        <f aca="false">BN143*BO143*2/3</f>
        <v>0.0403333333333333</v>
      </c>
      <c r="BQ143" s="62" t="n">
        <v>5.58</v>
      </c>
      <c r="BR143" s="62" t="n">
        <v>-0.05</v>
      </c>
      <c r="BS143" s="64" t="n">
        <f aca="false">BQ143*BR143*2/3</f>
        <v>-0.186</v>
      </c>
      <c r="BT143" s="62" t="n">
        <v>1.5</v>
      </c>
      <c r="BU143" s="62" t="n">
        <v>0.07</v>
      </c>
      <c r="BV143" s="64" t="n">
        <f aca="false">BT143*BU143*2/3</f>
        <v>0.07</v>
      </c>
      <c r="BW143" s="64" t="n">
        <f aca="false">BM143+BP143+BS143+BV143+CU143</f>
        <v>4.43158333333333</v>
      </c>
      <c r="BX143" s="60" t="n">
        <v>0.335</v>
      </c>
      <c r="BY143" s="64" t="n">
        <f aca="false">(vlm1+vlm2)*circMast*0.5</f>
        <v>1.3869</v>
      </c>
      <c r="BZ143" s="61" t="n">
        <v>218</v>
      </c>
      <c r="CA143" s="61"/>
      <c r="CB143" s="68" t="n">
        <v>36700</v>
      </c>
      <c r="CC143" s="61" t="s">
        <v>157</v>
      </c>
      <c r="CD143" s="61"/>
      <c r="CE143" s="61"/>
      <c r="CF143" s="61"/>
      <c r="CG143" s="61"/>
      <c r="CH143" s="62"/>
      <c r="CI143" s="62"/>
      <c r="CJ143" s="62"/>
      <c r="CK143" s="62"/>
      <c r="CL143" s="62"/>
      <c r="CM143" s="64" t="n">
        <f aca="false">(CH143+4*CI143+2*CJ143+4*CK143+CL143)*AE143/12</f>
        <v>0</v>
      </c>
      <c r="CN143" s="67" t="n">
        <v>3.41</v>
      </c>
      <c r="CO143" s="67" t="n">
        <v>8.35</v>
      </c>
      <c r="CP143" s="67" t="n">
        <v>7.2</v>
      </c>
      <c r="CQ143" s="67" t="n">
        <v>2.63</v>
      </c>
      <c r="CR143" s="69" t="n">
        <f aca="false">IF(CN143,CN143*(CO143+CP143)/4+(CQ143-CN143/2)*(CO143+CP143)/3,0)</f>
        <v>18.0509583333333</v>
      </c>
      <c r="CS143" s="70" t="n">
        <f aca="false">IF(CN143,CQ143/CN143*100,"")</f>
        <v>77.1260997067449</v>
      </c>
      <c r="CT143" s="62"/>
      <c r="CU143" s="62"/>
      <c r="CV143" s="62"/>
      <c r="CW143" s="71"/>
      <c r="CX143" s="59"/>
      <c r="CY143" s="67" t="n">
        <v>2.5</v>
      </c>
      <c r="CZ143" s="63" t="n">
        <v>2</v>
      </c>
      <c r="DA143" s="72" t="n">
        <f aca="false">((0.42*vlm+1)*msam+(0.33*vlg+1)*msag)*DynPress</f>
        <v>847.73349104687</v>
      </c>
      <c r="DB143" s="72" t="n">
        <f aca="false">IF(wsex,0.5*wsex*width+(rwex-wsex)*width+trapeze*(rwex-wsex)/crew,0.5*(wsin-6)*width+(rwin-wsin)*width+trapeze*(rwin-wsin)/crew)</f>
        <v>743.75</v>
      </c>
      <c r="DC143" s="73" t="n">
        <f aca="false">righting/heeling</f>
        <v>0.87733940897102</v>
      </c>
      <c r="DD143" s="74" t="n">
        <f aca="false">IF((1/DC143)^$DD$4&lt;1,1,(1/DC143)^$DD$4)</f>
        <v>1.01449885181834</v>
      </c>
    </row>
    <row r="144" customFormat="false" ht="12" hidden="false" customHeight="true" outlineLevel="0" collapsed="false">
      <c r="A144" s="59" t="s">
        <v>343</v>
      </c>
      <c r="B144" s="60" t="n">
        <v>2</v>
      </c>
      <c r="C144" s="20" t="n">
        <f aca="false">Z144*PowerFactor</f>
        <v>126.652152752982</v>
      </c>
      <c r="D144" s="20" t="n">
        <f aca="false">AA144*PowerFactor*IF(crew=1,1.01,1)</f>
        <v>122.74481658416</v>
      </c>
      <c r="E144" s="61"/>
      <c r="F144" s="62" t="s">
        <v>110</v>
      </c>
      <c r="G144" s="60" t="n">
        <v>4.93</v>
      </c>
      <c r="H144" s="60" t="n">
        <v>4.93</v>
      </c>
      <c r="I144" s="63"/>
      <c r="J144" s="63" t="n">
        <v>195</v>
      </c>
      <c r="K144" s="25" t="n">
        <f aca="false">marea+areaMast+mssam+mareNoDet</f>
        <v>11.910345</v>
      </c>
      <c r="L144" s="25" t="n">
        <f aca="false">vlm1+vlm2</f>
        <v>7.29</v>
      </c>
      <c r="M144" s="25" t="n">
        <f aca="false">BW144</f>
        <v>2.78346666666667</v>
      </c>
      <c r="N144" s="64" t="n">
        <f aca="false">IF(gs_1,gs_1*0.94,VlgNoDetails)</f>
        <v>4.324</v>
      </c>
      <c r="O144" s="64"/>
      <c r="P144" s="25" t="n">
        <f aca="false">IF(e_sp,e_sp,(IF(mfoot,MAX(CI144:CL144),IF(mh1,mh1,vlm*0.3))))</f>
        <v>1.85</v>
      </c>
      <c r="Q144" s="25" t="n">
        <f aca="false">IF(circMast,circMast/2,0.16)+P144</f>
        <v>2.0055</v>
      </c>
      <c r="R144" s="25" t="n">
        <f aca="false">msam/e^2</f>
        <v>2.96127683276375</v>
      </c>
      <c r="S144" s="25" t="n">
        <f aca="false">$S$2*R144^$S$1*msam</f>
        <v>11.0520501526267</v>
      </c>
      <c r="T144" s="64" t="n">
        <f aca="false">IF(lpg,msag/lpg^2,0)</f>
        <v>1.75325438817502</v>
      </c>
      <c r="U144" s="25" t="n">
        <f aca="false">IF(T144,$U$2*T144^$U$1*msag,IF(msag,0.9*msag,0))</f>
        <v>2.37176688779685</v>
      </c>
      <c r="V144" s="25" t="n">
        <f aca="false">rsam+rsag+rsas</f>
        <v>15.0345170404236</v>
      </c>
      <c r="W144" s="65" t="n">
        <f aca="false">IF(wsex,wsex,wsin-6)+crew*(IF(AND(crew=1,msam+msag&gt;=11),75,IF(loa&lt;=4,65,IF(loa&lt;=4.8,70,75))))</f>
        <v>339</v>
      </c>
      <c r="X144" s="65" t="n">
        <f aca="false">IF(wsin,wsin,wsex+6)+crew*(IF(AND(crew=1,msam+msag&gt;=11),75,IF(loa&lt;=4,65,IF(loa&lt;=4.8,70,75))))</f>
        <v>345</v>
      </c>
      <c r="Y144" s="64" t="n">
        <f aca="false">IF(sas+sas_no_details,((sas+sas_no_details)*0.15),IF(loa&lt;=4.87,IF(crew=1,14*0.15,17*0.15),IF(loa&lt;=5.8,IF(crew=1,17*0.15,21*0.15),IF(loa&lt;=6.71,IF(crew=1,20*0.15,25*0.15),0))))</f>
        <v>1.6107</v>
      </c>
      <c r="Z144" s="66" t="n">
        <f aca="false">100/($Z$2*rl^$AA$2*(rsa-rsas)^$Z$3/rwex^$AA$3)*(1+corcb/100)</f>
        <v>126.652152752982</v>
      </c>
      <c r="AA144" s="66" t="n">
        <f aca="false">100/($Z$2*rl^$AA$2*(rsa-jibred*rsag)^$Z$3/rwin^$AA$3)*(1+corcb/100)</f>
        <v>122.74481658416</v>
      </c>
      <c r="AB144" s="61" t="n">
        <v>7.29</v>
      </c>
      <c r="AC144" s="61" t="n">
        <v>1.85</v>
      </c>
      <c r="AD144" s="64" t="n">
        <f aca="false">AB144*AC144*0.5</f>
        <v>6.74325</v>
      </c>
      <c r="AE144" s="60" t="n">
        <v>7.29</v>
      </c>
      <c r="AF144" s="61"/>
      <c r="AG144" s="64" t="n">
        <f aca="false">AE144*AF144*2/3</f>
        <v>0</v>
      </c>
      <c r="AH144" s="62" t="n">
        <v>1.88</v>
      </c>
      <c r="AI144" s="62" t="n">
        <v>0</v>
      </c>
      <c r="AJ144" s="64" t="n">
        <f aca="false">AH144*AI144*2/3</f>
        <v>0</v>
      </c>
      <c r="AK144" s="60" t="n">
        <v>7.16</v>
      </c>
      <c r="AL144" s="60" t="n">
        <v>1.02</v>
      </c>
      <c r="AM144" s="64" t="n">
        <f aca="false">AK144*AL144*0.5</f>
        <v>3.6516</v>
      </c>
      <c r="AN144" s="60" t="n">
        <v>7.1</v>
      </c>
      <c r="AO144" s="60"/>
      <c r="AP144" s="64" t="n">
        <f aca="false">AN144*AO144*0.5</f>
        <v>0</v>
      </c>
      <c r="AQ144" s="60" t="n">
        <v>5.59</v>
      </c>
      <c r="AR144" s="60"/>
      <c r="AS144" s="64" t="n">
        <f aca="false">AQ144*AR144*2/3</f>
        <v>0</v>
      </c>
      <c r="AT144" s="60" t="n">
        <v>5.59</v>
      </c>
      <c r="AU144" s="60" t="n">
        <v>0.09</v>
      </c>
      <c r="AV144" s="64" t="n">
        <f aca="false">AT144*AU144*2/3</f>
        <v>0.3354</v>
      </c>
      <c r="AW144" s="62" t="n">
        <v>1.55</v>
      </c>
      <c r="AX144" s="62" t="n">
        <v>0.06</v>
      </c>
      <c r="AY144" s="64" t="n">
        <f aca="false">AW144*AX144*0.5</f>
        <v>0.0465</v>
      </c>
      <c r="AZ144" s="61"/>
      <c r="BA144" s="61"/>
      <c r="BB144" s="64" t="n">
        <f aca="false">AZ144*BA144*2/3</f>
        <v>0</v>
      </c>
      <c r="BC144" s="62"/>
      <c r="BD144" s="62"/>
      <c r="BE144" s="64" t="n">
        <f aca="false">BC144*BD144*0.5</f>
        <v>0</v>
      </c>
      <c r="BF144" s="62"/>
      <c r="BG144" s="62"/>
      <c r="BH144" s="64" t="n">
        <f aca="false">BF144*BG144*0.5</f>
        <v>0</v>
      </c>
      <c r="BI144" s="62"/>
      <c r="BJ144" s="64" t="n">
        <f aca="false">AD144+AG144+AJ144+AM144+AP144+AS144+AV144+AY144+BB144+BE144+BH144</f>
        <v>10.77675</v>
      </c>
      <c r="BK144" s="67" t="n">
        <v>4.6</v>
      </c>
      <c r="BL144" s="67" t="n">
        <v>1.26</v>
      </c>
      <c r="BM144" s="64" t="n">
        <f aca="false">BK144*BL144*0.5</f>
        <v>2.898</v>
      </c>
      <c r="BN144" s="64" t="n">
        <f aca="false">BK144</f>
        <v>4.6</v>
      </c>
      <c r="BO144" s="67" t="n">
        <v>0.01</v>
      </c>
      <c r="BP144" s="64" t="n">
        <f aca="false">BN144*BO144*2/3</f>
        <v>0.0306666666666667</v>
      </c>
      <c r="BQ144" s="62" t="n">
        <v>2.28</v>
      </c>
      <c r="BR144" s="62" t="n">
        <v>0.02</v>
      </c>
      <c r="BS144" s="64" t="n">
        <f aca="false">BQ144*BR144*2/3</f>
        <v>0.0304</v>
      </c>
      <c r="BT144" s="60" t="n">
        <v>4.39</v>
      </c>
      <c r="BU144" s="60" t="n">
        <v>-0.06</v>
      </c>
      <c r="BV144" s="64" t="n">
        <f aca="false">BT144*BU144*2/3</f>
        <v>-0.1756</v>
      </c>
      <c r="BW144" s="64" t="n">
        <f aca="false">BM144+BP144+BS144+BV144+CU144</f>
        <v>2.78346666666667</v>
      </c>
      <c r="BX144" s="60" t="n">
        <v>0.311</v>
      </c>
      <c r="BY144" s="64" t="n">
        <f aca="false">(vlm1+vlm2)*circMast*0.5</f>
        <v>1.133595</v>
      </c>
      <c r="BZ144" s="61" t="n">
        <v>4734</v>
      </c>
      <c r="CA144" s="61"/>
      <c r="CB144" s="79" t="n">
        <v>40717</v>
      </c>
      <c r="CC144" s="80" t="s">
        <v>300</v>
      </c>
      <c r="CD144" s="61"/>
      <c r="CE144" s="61"/>
      <c r="CF144" s="61"/>
      <c r="CG144" s="61"/>
      <c r="CH144" s="62"/>
      <c r="CI144" s="62"/>
      <c r="CJ144" s="62"/>
      <c r="CK144" s="62"/>
      <c r="CL144" s="62"/>
      <c r="CM144" s="64" t="n">
        <f aca="false">(CH144+4*CI144+2*CJ144+4*CK144+CL144)*AE144/12</f>
        <v>0</v>
      </c>
      <c r="CN144" s="67" t="n">
        <v>2.6</v>
      </c>
      <c r="CO144" s="67" t="n">
        <v>6.38</v>
      </c>
      <c r="CP144" s="67" t="n">
        <v>5.42</v>
      </c>
      <c r="CQ144" s="67" t="n">
        <v>2.08</v>
      </c>
      <c r="CR144" s="69" t="n">
        <f aca="false">IF(CN144,CN144*(CO144+CP144)/4+(CQ144-CN144/2)*(CO144+CP144)/3,0)</f>
        <v>10.738</v>
      </c>
      <c r="CS144" s="70" t="n">
        <f aca="false">IF(CN144,CQ144/CN144*100,"")</f>
        <v>80</v>
      </c>
      <c r="CT144" s="62"/>
      <c r="CU144" s="62"/>
      <c r="CV144" s="62"/>
      <c r="CW144" s="71"/>
      <c r="CX144" s="59"/>
      <c r="CY144" s="67" t="n">
        <v>2.16</v>
      </c>
      <c r="CZ144" s="63" t="n">
        <v>2</v>
      </c>
      <c r="DA144" s="72" t="n">
        <f aca="false">((0.42*vlm+1)*msam+(0.33*vlg+1)*msag)*DynPress</f>
        <v>534.989983663663</v>
      </c>
      <c r="DB144" s="72" t="n">
        <f aca="false">IF(wsex,0.5*wsex*width+(rwex-wsex)*width+trapeze*(rwex-wsex)/crew,0.5*(wsin-6)*width+(rwin-wsin)*width+trapeze*(rwin-wsin)/crew)</f>
        <v>678.12</v>
      </c>
      <c r="DC144" s="73" t="n">
        <f aca="false">righting/heeling</f>
        <v>1.26753774969051</v>
      </c>
      <c r="DD144" s="74" t="n">
        <f aca="false">IF((1/DC144)^$DD$4&lt;1,1,(1/DC144)^$DD$4)</f>
        <v>1</v>
      </c>
    </row>
    <row r="145" customFormat="false" ht="12.75" hidden="false" customHeight="false" outlineLevel="0" collapsed="false">
      <c r="A145" s="59" t="s">
        <v>344</v>
      </c>
      <c r="B145" s="60" t="n">
        <v>2</v>
      </c>
      <c r="C145" s="20" t="n">
        <f aca="false">Z145*PowerFactor</f>
        <v>109.889727516915</v>
      </c>
      <c r="D145" s="20" t="n">
        <f aca="false">AA145*PowerFactor*IF(crew=1,1.01,1)</f>
        <v>104.51365344164</v>
      </c>
      <c r="E145" s="61"/>
      <c r="F145" s="62"/>
      <c r="G145" s="60" t="n">
        <v>5.06</v>
      </c>
      <c r="H145" s="60" t="n">
        <v>4.9</v>
      </c>
      <c r="I145" s="63" t="n">
        <v>133</v>
      </c>
      <c r="J145" s="63"/>
      <c r="K145" s="25" t="n">
        <f aca="false">marea+areaMast+mssam+mareNoDet</f>
        <v>14.87</v>
      </c>
      <c r="L145" s="25" t="n">
        <f aca="false">vlm1+vlm2</f>
        <v>7.73</v>
      </c>
      <c r="M145" s="25" t="n">
        <f aca="false">BW145</f>
        <v>4.56</v>
      </c>
      <c r="N145" s="64" t="n">
        <f aca="false">IF(gs_1,gs_1*0.94,VlgNoDetails)</f>
        <v>5.09</v>
      </c>
      <c r="O145" s="64"/>
      <c r="P145" s="25" t="n">
        <f aca="false">IF(e_sp,e_sp,(IF(mfoot,MAX(CI145:CL145),IF(mh1,mh1,vlm*0.3))))</f>
        <v>2.319</v>
      </c>
      <c r="Q145" s="25" t="n">
        <f aca="false">IF(circMast,circMast/2,0.16)+P145</f>
        <v>2.479</v>
      </c>
      <c r="R145" s="25" t="n">
        <f aca="false">msam/e^2</f>
        <v>2.41967988953112</v>
      </c>
      <c r="S145" s="25" t="n">
        <f aca="false">$S$2*R145^$S$1*msam</f>
        <v>12.9871287415064</v>
      </c>
      <c r="T145" s="64" t="n">
        <f aca="false">IF(lpg,msag/lpg^2,0)</f>
        <v>0</v>
      </c>
      <c r="U145" s="25" t="n">
        <f aca="false">IF(T145,$U$2*T145^$U$1*msag,IF(msag,0.9*msag,0))</f>
        <v>4.104</v>
      </c>
      <c r="V145" s="25" t="n">
        <f aca="false">rsam+rsag+rsas</f>
        <v>20.2411287415064</v>
      </c>
      <c r="W145" s="65" t="n">
        <f aca="false">IF(wsex,wsex,wsin-6)+crew*(IF(AND(crew=1,msam+msag&gt;=11),75,IF(loa&lt;=4,65,IF(loa&lt;=4.8,70,75))))</f>
        <v>283</v>
      </c>
      <c r="X145" s="65" t="n">
        <f aca="false">IF(wsin,wsin,wsex+6)+crew*(IF(AND(crew=1,msam+msag&gt;=11),75,IF(loa&lt;=4,65,IF(loa&lt;=4.8,70,75))))</f>
        <v>289</v>
      </c>
      <c r="Y145" s="64" t="n">
        <f aca="false">IF(sas+sas_no_details,((sas+sas_no_details)*0.15),IF(loa&lt;=4.87,IF(crew=1,14*0.15,17*0.15),IF(loa&lt;=5.8,IF(crew=1,17*0.15,21*0.15),IF(loa&lt;=6.71,IF(crew=1,20*0.15,25*0.15),0))))</f>
        <v>3.15</v>
      </c>
      <c r="Z145" s="66" t="n">
        <f aca="false">100/($Z$2*rl^$AA$2*(rsa-rsas)^$Z$3/rwex^$AA$3)*(1+corcb/100)</f>
        <v>108.63396448379</v>
      </c>
      <c r="AA145" s="66" t="n">
        <f aca="false">100/($Z$2*rl^$AA$2*(rsa-jibred*rsag)^$Z$3/rwin^$AA$3)*(1+corcb/100)</f>
        <v>103.319325405576</v>
      </c>
      <c r="AB145" s="61"/>
      <c r="AC145" s="61"/>
      <c r="AD145" s="64" t="n">
        <f aca="false">AB145*AC145*0.5</f>
        <v>0</v>
      </c>
      <c r="AE145" s="60" t="n">
        <v>7.73</v>
      </c>
      <c r="AF145" s="61"/>
      <c r="AG145" s="64" t="n">
        <f aca="false">AE145*AF145*2/3</f>
        <v>0</v>
      </c>
      <c r="AH145" s="62"/>
      <c r="AI145" s="62"/>
      <c r="AJ145" s="64" t="n">
        <f aca="false">AH145*AI145*2/3</f>
        <v>0</v>
      </c>
      <c r="AK145" s="60"/>
      <c r="AL145" s="60"/>
      <c r="AM145" s="64" t="n">
        <f aca="false">AK145*AL145*0.5</f>
        <v>0</v>
      </c>
      <c r="AN145" s="60"/>
      <c r="AO145" s="60"/>
      <c r="AP145" s="64" t="n">
        <f aca="false">AN145*AO145*0.5</f>
        <v>0</v>
      </c>
      <c r="AQ145" s="60"/>
      <c r="AR145" s="60"/>
      <c r="AS145" s="64" t="n">
        <f aca="false">AQ145*AR145*2/3</f>
        <v>0</v>
      </c>
      <c r="AT145" s="60"/>
      <c r="AU145" s="60"/>
      <c r="AV145" s="64" t="n">
        <f aca="false">AT145*AU145*2/3</f>
        <v>0</v>
      </c>
      <c r="AW145" s="62"/>
      <c r="AX145" s="62"/>
      <c r="AY145" s="64" t="n">
        <f aca="false">AW145*AX145*0.5</f>
        <v>0</v>
      </c>
      <c r="AZ145" s="61"/>
      <c r="BA145" s="61"/>
      <c r="BB145" s="64" t="n">
        <f aca="false">AZ145*BA145*2/3</f>
        <v>0</v>
      </c>
      <c r="BC145" s="62"/>
      <c r="BD145" s="62"/>
      <c r="BE145" s="64" t="n">
        <f aca="false">BC145*BD145*0.5</f>
        <v>0</v>
      </c>
      <c r="BF145" s="62"/>
      <c r="BG145" s="62"/>
      <c r="BH145" s="64" t="n">
        <f aca="false">BF145*BG145*0.5</f>
        <v>0</v>
      </c>
      <c r="BI145" s="62"/>
      <c r="BJ145" s="64" t="n">
        <f aca="false">AD145+AG145+AJ145+AM145+AP145+AS145+AV145+AY145+BB145+BE145+BH145</f>
        <v>0</v>
      </c>
      <c r="BK145" s="67" t="n">
        <v>0</v>
      </c>
      <c r="BL145" s="67"/>
      <c r="BM145" s="64" t="n">
        <f aca="false">BK145*BL145*0.5</f>
        <v>0</v>
      </c>
      <c r="BN145" s="64" t="n">
        <f aca="false">BK145</f>
        <v>0</v>
      </c>
      <c r="BO145" s="67"/>
      <c r="BP145" s="64" t="n">
        <f aca="false">BN145*BO145*2/3</f>
        <v>0</v>
      </c>
      <c r="BQ145" s="62"/>
      <c r="BR145" s="62"/>
      <c r="BS145" s="64" t="n">
        <f aca="false">BQ145*BR145*2/3</f>
        <v>0</v>
      </c>
      <c r="BT145" s="60"/>
      <c r="BU145" s="60"/>
      <c r="BV145" s="64" t="n">
        <f aca="false">BT145*BU145*2/3</f>
        <v>0</v>
      </c>
      <c r="BW145" s="64" t="n">
        <f aca="false">BM145+BP145+BS145+BV145+CU145</f>
        <v>4.56</v>
      </c>
      <c r="BX145" s="60"/>
      <c r="BY145" s="64" t="n">
        <f aca="false">(vlm1+vlm2)*circMast*0.5</f>
        <v>0</v>
      </c>
      <c r="BZ145" s="61"/>
      <c r="CA145" s="61"/>
      <c r="CB145" s="68"/>
      <c r="CC145" s="61"/>
      <c r="CD145" s="61"/>
      <c r="CE145" s="61"/>
      <c r="CF145" s="61"/>
      <c r="CG145" s="61"/>
      <c r="CH145" s="62"/>
      <c r="CI145" s="62"/>
      <c r="CJ145" s="62"/>
      <c r="CK145" s="62"/>
      <c r="CL145" s="62"/>
      <c r="CM145" s="64" t="n">
        <f aca="false">(CH145+4*CI145+2*CJ145+4*CK145+CL145)*AE145/12</f>
        <v>0</v>
      </c>
      <c r="CN145" s="67"/>
      <c r="CO145" s="67"/>
      <c r="CP145" s="67"/>
      <c r="CQ145" s="67"/>
      <c r="CR145" s="69" t="n">
        <f aca="false">IF(CN145,CN145*(CO145+CP145)/4+(CQ145-CN145/2)*(CO145+CP145)/3,0)</f>
        <v>0</v>
      </c>
      <c r="CS145" s="70" t="str">
        <f aca="false">IF(CN145,CQ145/CN145*100,"")</f>
        <v/>
      </c>
      <c r="CT145" s="62" t="n">
        <v>14.87</v>
      </c>
      <c r="CU145" s="62" t="n">
        <v>4.56</v>
      </c>
      <c r="CV145" s="62" t="n">
        <v>5.09</v>
      </c>
      <c r="CW145" s="71"/>
      <c r="CX145" s="59"/>
      <c r="CY145" s="67" t="n">
        <v>2.35</v>
      </c>
      <c r="CZ145" s="63" t="n">
        <v>2</v>
      </c>
      <c r="DA145" s="72" t="n">
        <f aca="false">((0.42*vlm+1)*msam+(0.33*vlg+1)*msag)*DynPress</f>
        <v>731.33117605632</v>
      </c>
      <c r="DB145" s="72" t="n">
        <f aca="false">IF(wsex,0.5*wsex*width+(rwex-wsex)*width+trapeze*(rwex-wsex)/crew,0.5*(wsin-6)*width+(rwin-wsin)*width+trapeze*(rwin-wsin)/crew)</f>
        <v>658.775</v>
      </c>
      <c r="DC145" s="73" t="n">
        <f aca="false">righting/heeling</f>
        <v>0.900788892321565</v>
      </c>
      <c r="DD145" s="74" t="n">
        <f aca="false">IF((1/DC145)^$DD$4&lt;1,1,(1/DC145)^$DD$4)</f>
        <v>1.01155958027576</v>
      </c>
    </row>
    <row r="146" customFormat="false" ht="12.75" hidden="false" customHeight="false" outlineLevel="0" collapsed="false">
      <c r="A146" s="59" t="s">
        <v>345</v>
      </c>
      <c r="B146" s="60" t="n">
        <v>2</v>
      </c>
      <c r="C146" s="20" t="n">
        <f aca="false">Z146*PowerFactor</f>
        <v>103.953384961503</v>
      </c>
      <c r="D146" s="20" t="n">
        <f aca="false">AA146*PowerFactor*IF(crew=1,1.01,1)</f>
        <v>99.672992407688</v>
      </c>
      <c r="E146" s="61"/>
      <c r="F146" s="62"/>
      <c r="G146" s="60" t="n">
        <v>5.91</v>
      </c>
      <c r="H146" s="60" t="n">
        <v>5.83</v>
      </c>
      <c r="I146" s="63" t="n">
        <v>173</v>
      </c>
      <c r="J146" s="63"/>
      <c r="K146" s="25" t="n">
        <f aca="false">marea+areaMast+mssam+mareNoDet</f>
        <v>17.5085073333333</v>
      </c>
      <c r="L146" s="25" t="n">
        <f aca="false">vlm1+vlm2</f>
        <v>8.465</v>
      </c>
      <c r="M146" s="25" t="n">
        <f aca="false">BW146</f>
        <v>5.7926355</v>
      </c>
      <c r="N146" s="64" t="n">
        <f aca="false">IF(gs_1,gs_1*0.94,VlgNoDetails)</f>
        <v>5.6635</v>
      </c>
      <c r="O146" s="64"/>
      <c r="P146" s="25" t="n">
        <f aca="false">IF(e_sp,e_sp,(IF(mfoot,MAX(CI146:CL146),IF(mh1,mh1,vlm*0.3))))</f>
        <v>2.508</v>
      </c>
      <c r="Q146" s="25" t="n">
        <f aca="false">IF(circMast,circMast/2,0.16)+P146</f>
        <v>2.668</v>
      </c>
      <c r="R146" s="25" t="n">
        <f aca="false">msam/e^2</f>
        <v>2.45967355527633</v>
      </c>
      <c r="S146" s="25" t="n">
        <f aca="false">$S$2*R146^$S$1*msam</f>
        <v>15.3669319009432</v>
      </c>
      <c r="T146" s="64" t="n">
        <f aca="false">IF(lpg,msag/lpg^2,0)</f>
        <v>1.4042885496372</v>
      </c>
      <c r="U146" s="25" t="n">
        <f aca="false">IF(T146,$U$2*T146^$U$1*msag,IF(msag,0.9*msag,0))</f>
        <v>4.61791148632938</v>
      </c>
      <c r="V146" s="25" t="n">
        <f aca="false">rsam+rsag+rsas</f>
        <v>23.1348433872726</v>
      </c>
      <c r="W146" s="65" t="n">
        <f aca="false">IF(wsex,wsex,wsin-6)+crew*(IF(AND(crew=1,msam+msag&gt;=11),75,IF(loa&lt;=4,65,IF(loa&lt;=4.8,70,75))))</f>
        <v>323</v>
      </c>
      <c r="X146" s="65" t="n">
        <f aca="false">IF(wsin,wsin,wsex+6)+crew*(IF(AND(crew=1,msam+msag&gt;=11),75,IF(loa&lt;=4,65,IF(loa&lt;=4.8,70,75))))</f>
        <v>329</v>
      </c>
      <c r="Y146" s="64" t="n">
        <f aca="false">IF(sas+sas_no_details,((sas+sas_no_details)*0.15),IF(loa&lt;=4.87,IF(crew=1,14*0.15,17*0.15),IF(loa&lt;=5.8,IF(crew=1,17*0.15,21*0.15),IF(loa&lt;=6.71,IF(crew=1,20*0.15,25*0.15),0))))</f>
        <v>3.15</v>
      </c>
      <c r="Z146" s="66" t="n">
        <f aca="false">100/($Z$2*rl^$AA$2*(rsa-rsas)^$Z$3/rwex^$AA$3)*(1+corcb/100)</f>
        <v>101.11419142</v>
      </c>
      <c r="AA146" s="66" t="n">
        <f aca="false">100/($Z$2*rl^$AA$2*(rsa-jibred*rsag)^$Z$3/rwin^$AA$3)*(1+corcb/100)</f>
        <v>96.9507057172542</v>
      </c>
      <c r="AB146" s="61" t="n">
        <v>8.296</v>
      </c>
      <c r="AC146" s="61" t="n">
        <v>2.508</v>
      </c>
      <c r="AD146" s="64" t="n">
        <f aca="false">AB146*AC146*0.5</f>
        <v>10.403184</v>
      </c>
      <c r="AE146" s="60" t="n">
        <v>8.465</v>
      </c>
      <c r="AF146" s="61" t="n">
        <v>0.134</v>
      </c>
      <c r="AG146" s="64" t="n">
        <f aca="false">AE146*AF146*2/3</f>
        <v>0.756206666666667</v>
      </c>
      <c r="AH146" s="62"/>
      <c r="AI146" s="62"/>
      <c r="AJ146" s="64" t="n">
        <f aca="false">AH146*AI146*2/3</f>
        <v>0</v>
      </c>
      <c r="AK146" s="60" t="n">
        <v>8.296</v>
      </c>
      <c r="AL146" s="60" t="n">
        <v>0.729</v>
      </c>
      <c r="AM146" s="64" t="n">
        <f aca="false">AK146*AL146*0.5</f>
        <v>3.023892</v>
      </c>
      <c r="AN146" s="60" t="n">
        <v>1.632</v>
      </c>
      <c r="AO146" s="60" t="n">
        <v>0.108</v>
      </c>
      <c r="AP146" s="64" t="n">
        <f aca="false">AN146*AO146*0.5</f>
        <v>0.088128</v>
      </c>
      <c r="AQ146" s="60" t="n">
        <v>6.895</v>
      </c>
      <c r="AR146" s="60" t="n">
        <v>0.403</v>
      </c>
      <c r="AS146" s="64" t="n">
        <f aca="false">AQ146*AR146*2/3</f>
        <v>1.85245666666667</v>
      </c>
      <c r="AT146" s="60"/>
      <c r="AU146" s="60"/>
      <c r="AV146" s="64" t="n">
        <f aca="false">AT146*AU146*2/3</f>
        <v>0</v>
      </c>
      <c r="AW146" s="62" t="n">
        <v>0.945</v>
      </c>
      <c r="AX146" s="62" t="n">
        <v>0.064</v>
      </c>
      <c r="AY146" s="64" t="n">
        <f aca="false">AW146*AX146*0.5</f>
        <v>0.03024</v>
      </c>
      <c r="AZ146" s="61"/>
      <c r="BA146" s="61"/>
      <c r="BB146" s="64" t="n">
        <f aca="false">AZ146*BA146*2/3</f>
        <v>0</v>
      </c>
      <c r="BC146" s="62"/>
      <c r="BD146" s="62"/>
      <c r="BE146" s="64" t="n">
        <f aca="false">BC146*BD146*0.5</f>
        <v>0</v>
      </c>
      <c r="BF146" s="62"/>
      <c r="BG146" s="62"/>
      <c r="BH146" s="64" t="n">
        <f aca="false">BF146*BG146*0.5</f>
        <v>0</v>
      </c>
      <c r="BI146" s="62"/>
      <c r="BJ146" s="64" t="n">
        <f aca="false">AD146+AG146+AJ146+AM146+AP146+AS146+AV146+AY146+BB146+BE146+BH146</f>
        <v>16.1541073333333</v>
      </c>
      <c r="BK146" s="67" t="n">
        <v>6.025</v>
      </c>
      <c r="BL146" s="67" t="n">
        <v>2.031</v>
      </c>
      <c r="BM146" s="64" t="n">
        <f aca="false">BK146*BL146*0.5</f>
        <v>6.1183875</v>
      </c>
      <c r="BN146" s="64" t="n">
        <f aca="false">BK146</f>
        <v>6.025</v>
      </c>
      <c r="BO146" s="67"/>
      <c r="BP146" s="64" t="n">
        <f aca="false">BN146*BO146*2/3</f>
        <v>0</v>
      </c>
      <c r="BQ146" s="62" t="n">
        <v>5.557</v>
      </c>
      <c r="BR146" s="62" t="n">
        <v>-0.114</v>
      </c>
      <c r="BS146" s="64" t="n">
        <f aca="false">BQ146*BR146*2/3</f>
        <v>-0.422332</v>
      </c>
      <c r="BT146" s="62" t="n">
        <v>2.195</v>
      </c>
      <c r="BU146" s="62" t="n">
        <v>0.066</v>
      </c>
      <c r="BV146" s="64" t="n">
        <f aca="false">BT146*BU146*2/3</f>
        <v>0.09658</v>
      </c>
      <c r="BW146" s="64" t="n">
        <f aca="false">BM146+BP146+BS146+BV146+CU146</f>
        <v>5.7926355</v>
      </c>
      <c r="BX146" s="60" t="n">
        <v>0.32</v>
      </c>
      <c r="BY146" s="64" t="n">
        <f aca="false">(vlm1+vlm2)*circMast*0.5</f>
        <v>1.3544</v>
      </c>
      <c r="BZ146" s="61" t="n">
        <v>382</v>
      </c>
      <c r="CA146" s="61"/>
      <c r="CB146" s="68"/>
      <c r="CC146" s="61" t="s">
        <v>133</v>
      </c>
      <c r="CD146" s="61"/>
      <c r="CE146" s="61"/>
      <c r="CF146" s="61"/>
      <c r="CG146" s="61"/>
      <c r="CH146" s="62"/>
      <c r="CI146" s="62"/>
      <c r="CJ146" s="62"/>
      <c r="CK146" s="62"/>
      <c r="CL146" s="62"/>
      <c r="CM146" s="64" t="n">
        <f aca="false">(CH146+4*CI146+2*CJ146+4*CK146+CL146)*AE146/12</f>
        <v>0</v>
      </c>
      <c r="CN146" s="67"/>
      <c r="CO146" s="67"/>
      <c r="CP146" s="67"/>
      <c r="CQ146" s="67"/>
      <c r="CR146" s="69" t="n">
        <f aca="false">IF(CN146,CN146*(CO146+CP146)/4+(CQ146-CN146/2)*(CO146+CP146)/3,0)</f>
        <v>0</v>
      </c>
      <c r="CS146" s="70" t="str">
        <f aca="false">IF(CN146,CQ146/CN146*100,"")</f>
        <v/>
      </c>
      <c r="CT146" s="62"/>
      <c r="CU146" s="62"/>
      <c r="CV146" s="62"/>
      <c r="CW146" s="71" t="n">
        <v>21</v>
      </c>
      <c r="CX146" s="59"/>
      <c r="CY146" s="67" t="n">
        <v>2.44</v>
      </c>
      <c r="CZ146" s="63" t="n">
        <v>2</v>
      </c>
      <c r="DA146" s="72" t="n">
        <f aca="false">((0.42*vlm+1)*msam+(0.33*vlg+1)*msag)*DynPress</f>
        <v>935.195207309082</v>
      </c>
      <c r="DB146" s="72" t="n">
        <f aca="false">IF(wsex,0.5*wsex*width+(rwex-wsex)*width+trapeze*(rwex-wsex)/crew,0.5*(wsin-6)*width+(rwin-wsin)*width+trapeze*(rwin-wsin)/crew)</f>
        <v>727.06</v>
      </c>
      <c r="DC146" s="73" t="n">
        <f aca="false">righting/heeling</f>
        <v>0.777441965396757</v>
      </c>
      <c r="DD146" s="74" t="n">
        <f aca="false">IF((1/DC146)^$DD$4&lt;1,1,(1/DC146)^$DD$4)</f>
        <v>1.02807908070698</v>
      </c>
    </row>
    <row r="147" customFormat="false" ht="12.75" hidden="false" customHeight="false" outlineLevel="0" collapsed="false">
      <c r="A147" s="59" t="s">
        <v>346</v>
      </c>
      <c r="B147" s="60" t="n">
        <v>2</v>
      </c>
      <c r="C147" s="20" t="n">
        <f aca="false">Z147*PowerFactor</f>
        <v>104.854111484657</v>
      </c>
      <c r="D147" s="20" t="n">
        <f aca="false">AA147*PowerFactor*IF(crew=1,1.01,1)</f>
        <v>100.267994102479</v>
      </c>
      <c r="E147" s="61"/>
      <c r="F147" s="62"/>
      <c r="G147" s="60" t="n">
        <v>5.91</v>
      </c>
      <c r="H147" s="60" t="n">
        <v>5.83</v>
      </c>
      <c r="I147" s="63" t="n">
        <v>173</v>
      </c>
      <c r="J147" s="63"/>
      <c r="K147" s="25" t="n">
        <f aca="false">marea+areaMast+mssam+mareNoDet</f>
        <v>17.5085073333333</v>
      </c>
      <c r="L147" s="25" t="n">
        <f aca="false">vlm1+vlm2</f>
        <v>8.465</v>
      </c>
      <c r="M147" s="25" t="n">
        <f aca="false">BW147</f>
        <v>5.01328666666667</v>
      </c>
      <c r="N147" s="64" t="n">
        <f aca="false">IF(gs_1,gs_1*0.94,VlgNoDetails)</f>
        <v>5.4708</v>
      </c>
      <c r="O147" s="64"/>
      <c r="P147" s="25" t="n">
        <f aca="false">IF(e_sp,e_sp,(IF(mfoot,MAX(CI147:CL147),IF(mh1,mh1,vlm*0.3))))</f>
        <v>2.508</v>
      </c>
      <c r="Q147" s="25" t="n">
        <f aca="false">IF(circMast,circMast/2,0.16)+P147</f>
        <v>2.668</v>
      </c>
      <c r="R147" s="25" t="n">
        <f aca="false">msam/e^2</f>
        <v>2.45967355527633</v>
      </c>
      <c r="S147" s="25" t="n">
        <f aca="false">$S$2*R147^$S$1*msam</f>
        <v>15.3669319009432</v>
      </c>
      <c r="T147" s="64" t="n">
        <f aca="false">IF(lpg,msag/lpg^2,0)</f>
        <v>1.46480253226199</v>
      </c>
      <c r="U147" s="25" t="n">
        <f aca="false">IF(T147,$U$2*T147^$U$1*msag,IF(msag,0.9*msag,0))</f>
        <v>4.0475177308965</v>
      </c>
      <c r="V147" s="25" t="n">
        <f aca="false">rsam+rsag+rsas</f>
        <v>22.5644496318397</v>
      </c>
      <c r="W147" s="65" t="n">
        <f aca="false">IF(wsex,wsex,wsin-6)+crew*(IF(AND(crew=1,msam+msag&gt;=11),75,IF(loa&lt;=4,65,IF(loa&lt;=4.8,70,75))))</f>
        <v>323</v>
      </c>
      <c r="X147" s="65" t="n">
        <f aca="false">IF(wsin,wsin,wsex+6)+crew*(IF(AND(crew=1,msam+msag&gt;=11),75,IF(loa&lt;=4,65,IF(loa&lt;=4.8,70,75))))</f>
        <v>329</v>
      </c>
      <c r="Y147" s="64" t="n">
        <f aca="false">IF(sas+sas_no_details,((sas+sas_no_details)*0.15),IF(loa&lt;=4.87,IF(crew=1,14*0.15,17*0.15),IF(loa&lt;=5.8,IF(crew=1,17*0.15,21*0.15),IF(loa&lt;=6.71,IF(crew=1,20*0.15,25*0.15),0))))</f>
        <v>3.15</v>
      </c>
      <c r="Z147" s="66" t="n">
        <f aca="false">100/($Z$2*rl^$AA$2*(rsa-rsas)^$Z$3/rwex^$AA$3)*(1+corcb/100)</f>
        <v>102.292167138871</v>
      </c>
      <c r="AA147" s="66" t="n">
        <f aca="false">100/($Z$2*rl^$AA$2*(rsa-jibred*rsag)^$Z$3/rwin^$AA$3)*(1+corcb/100)</f>
        <v>97.8181042801643</v>
      </c>
      <c r="AB147" s="61" t="n">
        <v>8.296</v>
      </c>
      <c r="AC147" s="61" t="n">
        <v>2.508</v>
      </c>
      <c r="AD147" s="64" t="n">
        <f aca="false">AB147*AC147*0.5</f>
        <v>10.403184</v>
      </c>
      <c r="AE147" s="60" t="n">
        <v>8.465</v>
      </c>
      <c r="AF147" s="61" t="n">
        <v>0.134</v>
      </c>
      <c r="AG147" s="64" t="n">
        <f aca="false">AE147*AF147*2/3</f>
        <v>0.756206666666667</v>
      </c>
      <c r="AH147" s="62"/>
      <c r="AI147" s="62"/>
      <c r="AJ147" s="64" t="n">
        <f aca="false">AH147*AI147*2/3</f>
        <v>0</v>
      </c>
      <c r="AK147" s="60" t="n">
        <v>8.296</v>
      </c>
      <c r="AL147" s="60" t="n">
        <v>0.729</v>
      </c>
      <c r="AM147" s="64" t="n">
        <f aca="false">AK147*AL147*0.5</f>
        <v>3.023892</v>
      </c>
      <c r="AN147" s="60" t="n">
        <v>1.632</v>
      </c>
      <c r="AO147" s="60" t="n">
        <v>0.108</v>
      </c>
      <c r="AP147" s="64" t="n">
        <f aca="false">AN147*AO147*0.5</f>
        <v>0.088128</v>
      </c>
      <c r="AQ147" s="60" t="n">
        <v>6.895</v>
      </c>
      <c r="AR147" s="60" t="n">
        <v>0.403</v>
      </c>
      <c r="AS147" s="64" t="n">
        <f aca="false">AQ147*AR147*2/3</f>
        <v>1.85245666666667</v>
      </c>
      <c r="AT147" s="60"/>
      <c r="AU147" s="60"/>
      <c r="AV147" s="64" t="n">
        <f aca="false">AT147*AU147*2/3</f>
        <v>0</v>
      </c>
      <c r="AW147" s="62" t="n">
        <v>0.945</v>
      </c>
      <c r="AX147" s="62" t="n">
        <v>0.064</v>
      </c>
      <c r="AY147" s="64" t="n">
        <f aca="false">AW147*AX147*0.5</f>
        <v>0.03024</v>
      </c>
      <c r="AZ147" s="61"/>
      <c r="BA147" s="61"/>
      <c r="BB147" s="64" t="n">
        <f aca="false">AZ147*BA147*2/3</f>
        <v>0</v>
      </c>
      <c r="BC147" s="62"/>
      <c r="BD147" s="62"/>
      <c r="BE147" s="64" t="n">
        <f aca="false">BC147*BD147*0.5</f>
        <v>0</v>
      </c>
      <c r="BF147" s="62"/>
      <c r="BG147" s="62"/>
      <c r="BH147" s="64" t="n">
        <f aca="false">BF147*BG147*0.5</f>
        <v>0</v>
      </c>
      <c r="BI147" s="62"/>
      <c r="BJ147" s="64" t="n">
        <f aca="false">AD147+AG147+AJ147+AM147+AP147+AS147+AV147+AY147+BB147+BE147+BH147</f>
        <v>16.1541073333333</v>
      </c>
      <c r="BK147" s="67" t="n">
        <v>5.82</v>
      </c>
      <c r="BL147" s="67" t="n">
        <v>1.85</v>
      </c>
      <c r="BM147" s="64" t="n">
        <f aca="false">BK147*BL147*0.5</f>
        <v>5.3835</v>
      </c>
      <c r="BN147" s="64" t="n">
        <f aca="false">BK147</f>
        <v>5.82</v>
      </c>
      <c r="BO147" s="67"/>
      <c r="BP147" s="64" t="n">
        <f aca="false">BN147*BO147*2/3</f>
        <v>0</v>
      </c>
      <c r="BQ147" s="62" t="n">
        <v>5.435</v>
      </c>
      <c r="BR147" s="62" t="n">
        <v>-0.124</v>
      </c>
      <c r="BS147" s="64" t="n">
        <f aca="false">BQ147*BR147*2/3</f>
        <v>-0.449293333333333</v>
      </c>
      <c r="BT147" s="60" t="n">
        <v>1.977</v>
      </c>
      <c r="BU147" s="60" t="n">
        <v>0.06</v>
      </c>
      <c r="BV147" s="64" t="n">
        <f aca="false">BT147*BU147*2/3</f>
        <v>0.07908</v>
      </c>
      <c r="BW147" s="64" t="n">
        <f aca="false">BM147+BP147+BS147+BV147+CU147</f>
        <v>5.01328666666667</v>
      </c>
      <c r="BX147" s="60" t="n">
        <v>0.32</v>
      </c>
      <c r="BY147" s="64" t="n">
        <f aca="false">(vlm1+vlm2)*circMast*0.5</f>
        <v>1.3544</v>
      </c>
      <c r="BZ147" s="61" t="n">
        <v>382</v>
      </c>
      <c r="CA147" s="61"/>
      <c r="CB147" s="68"/>
      <c r="CC147" s="61" t="s">
        <v>133</v>
      </c>
      <c r="CD147" s="61"/>
      <c r="CE147" s="61"/>
      <c r="CF147" s="61"/>
      <c r="CG147" s="61"/>
      <c r="CH147" s="62"/>
      <c r="CI147" s="62"/>
      <c r="CJ147" s="62"/>
      <c r="CK147" s="62"/>
      <c r="CL147" s="62"/>
      <c r="CM147" s="64" t="n">
        <f aca="false">(CH147+4*CI147+2*CJ147+4*CK147+CL147)*AE147/12</f>
        <v>0</v>
      </c>
      <c r="CN147" s="67"/>
      <c r="CO147" s="67"/>
      <c r="CP147" s="67"/>
      <c r="CQ147" s="67"/>
      <c r="CR147" s="69" t="n">
        <f aca="false">IF(CN147,CN147*(CO147+CP147)/4+(CQ147-CN147/2)*(CO147+CP147)/3,0)</f>
        <v>0</v>
      </c>
      <c r="CS147" s="70" t="str">
        <f aca="false">IF(CN147,CQ147/CN147*100,"")</f>
        <v/>
      </c>
      <c r="CT147" s="62"/>
      <c r="CU147" s="62"/>
      <c r="CV147" s="62"/>
      <c r="CW147" s="71" t="n">
        <v>21</v>
      </c>
      <c r="CX147" s="59"/>
      <c r="CY147" s="67" t="n">
        <v>2.44</v>
      </c>
      <c r="CZ147" s="63" t="n">
        <v>2</v>
      </c>
      <c r="DA147" s="72" t="n">
        <f aca="false">((0.42*vlm+1)*msam+(0.33*vlg+1)*msag)*DynPress</f>
        <v>910.405054499638</v>
      </c>
      <c r="DB147" s="72" t="n">
        <f aca="false">IF(wsex,0.5*wsex*width+(rwex-wsex)*width+trapeze*(rwex-wsex)/crew,0.5*(wsin-6)*width+(rwin-wsin)*width+trapeze*(rwin-wsin)/crew)</f>
        <v>727.06</v>
      </c>
      <c r="DC147" s="73" t="n">
        <f aca="false">righting/heeling</f>
        <v>0.798611559114855</v>
      </c>
      <c r="DD147" s="74" t="n">
        <f aca="false">IF((1/DC147)^$DD$4&lt;1,1,(1/DC147)^$DD$4)</f>
        <v>1.02504536190252</v>
      </c>
    </row>
    <row r="148" customFormat="false" ht="12.75" hidden="false" customHeight="false" outlineLevel="0" collapsed="false">
      <c r="A148" s="59" t="s">
        <v>347</v>
      </c>
      <c r="B148" s="60" t="n">
        <v>2</v>
      </c>
      <c r="C148" s="20" t="n">
        <f aca="false">Z148*PowerFactor</f>
        <v>104.882723482868</v>
      </c>
      <c r="D148" s="20" t="n">
        <f aca="false">AA148*PowerFactor*IF(crew=1,1.01,1)</f>
        <v>100.153203378691</v>
      </c>
      <c r="E148" s="61"/>
      <c r="F148" s="62"/>
      <c r="G148" s="60" t="n">
        <v>5.91</v>
      </c>
      <c r="H148" s="60" t="n">
        <v>5.83</v>
      </c>
      <c r="I148" s="63" t="n">
        <v>173</v>
      </c>
      <c r="J148" s="63"/>
      <c r="K148" s="25" t="n">
        <f aca="false">marea+areaMast+mssam+mareNoDet</f>
        <v>16.83447</v>
      </c>
      <c r="L148" s="25" t="n">
        <f aca="false">vlm1+vlm2</f>
        <v>8.43</v>
      </c>
      <c r="M148" s="25" t="n">
        <f aca="false">BW148</f>
        <v>4.47061666666667</v>
      </c>
      <c r="N148" s="64" t="n">
        <f aca="false">IF(gs_1,gs_1*0.94,VlgNoDetails)</f>
        <v>5.1418</v>
      </c>
      <c r="O148" s="64"/>
      <c r="P148" s="25" t="n">
        <f aca="false">IF(e_sp,e_sp,(IF(mfoot,MAX(CI148:CL148),IF(mh1,mh1,vlm*0.3))))</f>
        <v>2.308</v>
      </c>
      <c r="Q148" s="25" t="n">
        <f aca="false">IF(circMast,circMast/2,0.16)+P148</f>
        <v>2.468</v>
      </c>
      <c r="R148" s="25" t="n">
        <f aca="false">msam/e^2</f>
        <v>2.76381606770881</v>
      </c>
      <c r="S148" s="25" t="n">
        <f aca="false">$S$2*R148^$S$1*msam</f>
        <v>15.3012528533955</v>
      </c>
      <c r="T148" s="64" t="n">
        <f aca="false">IF(lpg,msag/lpg^2,0)</f>
        <v>1.7247084088834</v>
      </c>
      <c r="U148" s="25" t="n">
        <f aca="false">IF(T148,$U$2*T148^$U$1*msag,IF(msag,0.9*msag,0))</f>
        <v>3.79065826324643</v>
      </c>
      <c r="V148" s="25" t="n">
        <f aca="false">rsam+rsag+rsas</f>
        <v>22.241911116642</v>
      </c>
      <c r="W148" s="65" t="n">
        <f aca="false">IF(wsex,wsex,wsin-6)+crew*(IF(AND(crew=1,msam+msag&gt;=11),75,IF(loa&lt;=4,65,IF(loa&lt;=4.8,70,75))))</f>
        <v>323</v>
      </c>
      <c r="X148" s="65" t="n">
        <f aca="false">IF(wsin,wsin,wsex+6)+crew*(IF(AND(crew=1,msam+msag&gt;=11),75,IF(loa&lt;=4,65,IF(loa&lt;=4.8,70,75))))</f>
        <v>329</v>
      </c>
      <c r="Y148" s="64" t="n">
        <f aca="false">IF(sas+sas_no_details,((sas+sas_no_details)*0.15),IF(loa&lt;=4.87,IF(crew=1,14*0.15,17*0.15),IF(loa&lt;=5.8,IF(crew=1,17*0.15,21*0.15),IF(loa&lt;=6.71,IF(crew=1,20*0.15,25*0.15),0))))</f>
        <v>3.15</v>
      </c>
      <c r="Z148" s="66" t="n">
        <f aca="false">100/($Z$2*rl^$AA$2*(rsa-rsas)^$Z$3/rwex^$AA$3)*(1+corcb/100)</f>
        <v>102.979944029564</v>
      </c>
      <c r="AA148" s="66" t="n">
        <f aca="false">100/($Z$2*rl^$AA$2*(rsa-jibred*rsag)^$Z$3/rwin^$AA$3)*(1+corcb/100)</f>
        <v>98.3362267476178</v>
      </c>
      <c r="AB148" s="61" t="n">
        <v>8.43</v>
      </c>
      <c r="AC148" s="61" t="n">
        <v>2.308</v>
      </c>
      <c r="AD148" s="64" t="n">
        <f aca="false">AB148*AC148*0.5</f>
        <v>9.72822</v>
      </c>
      <c r="AE148" s="60" t="n">
        <v>8.43</v>
      </c>
      <c r="AF148" s="61" t="n">
        <v>0.13</v>
      </c>
      <c r="AG148" s="64" t="n">
        <f aca="false">AE148*AF148*2/3</f>
        <v>0.7306</v>
      </c>
      <c r="AH148" s="62" t="n">
        <v>2.34</v>
      </c>
      <c r="AI148" s="62"/>
      <c r="AJ148" s="64" t="n">
        <f aca="false">AH148*AI148*2/3</f>
        <v>0</v>
      </c>
      <c r="AK148" s="60" t="n">
        <v>8.35</v>
      </c>
      <c r="AL148" s="60" t="n">
        <v>0.894</v>
      </c>
      <c r="AM148" s="64" t="n">
        <f aca="false">AK148*AL148*0.5</f>
        <v>3.73245</v>
      </c>
      <c r="AN148" s="60"/>
      <c r="AO148" s="60"/>
      <c r="AP148" s="64" t="n">
        <f aca="false">AN148*AO148*0.5</f>
        <v>0</v>
      </c>
      <c r="AQ148" s="60" t="n">
        <v>8.09</v>
      </c>
      <c r="AR148" s="60" t="n">
        <v>0.24</v>
      </c>
      <c r="AS148" s="64" t="n">
        <f aca="false">AQ148*AR148*2/3</f>
        <v>1.2944</v>
      </c>
      <c r="AT148" s="60"/>
      <c r="AU148" s="60"/>
      <c r="AV148" s="64" t="n">
        <f aca="false">AT148*AU148*2/3</f>
        <v>0</v>
      </c>
      <c r="AW148" s="62"/>
      <c r="AX148" s="62"/>
      <c r="AY148" s="64" t="n">
        <f aca="false">AW148*AX148*0.5</f>
        <v>0</v>
      </c>
      <c r="AZ148" s="61"/>
      <c r="BA148" s="61"/>
      <c r="BB148" s="64" t="n">
        <f aca="false">AZ148*BA148*2/3</f>
        <v>0</v>
      </c>
      <c r="BC148" s="62"/>
      <c r="BD148" s="62"/>
      <c r="BE148" s="64" t="n">
        <f aca="false">BC148*BD148*0.5</f>
        <v>0</v>
      </c>
      <c r="BF148" s="62"/>
      <c r="BG148" s="62"/>
      <c r="BH148" s="64" t="n">
        <f aca="false">BF148*BG148*0.5</f>
        <v>0</v>
      </c>
      <c r="BI148" s="62"/>
      <c r="BJ148" s="64" t="n">
        <f aca="false">AD148+AG148+AJ148+AM148+AP148+AS148+AV148+AY148+BB148+BE148+BH148</f>
        <v>15.48567</v>
      </c>
      <c r="BK148" s="67" t="n">
        <v>5.47</v>
      </c>
      <c r="BL148" s="67" t="n">
        <v>1.61</v>
      </c>
      <c r="BM148" s="64" t="n">
        <f aca="false">BK148*BL148*0.5</f>
        <v>4.40335</v>
      </c>
      <c r="BN148" s="64" t="n">
        <f aca="false">BK148</f>
        <v>5.47</v>
      </c>
      <c r="BO148" s="67" t="n">
        <v>-0.03</v>
      </c>
      <c r="BP148" s="64" t="n">
        <f aca="false">BN148*BO148*2/3</f>
        <v>-0.1094</v>
      </c>
      <c r="BQ148" s="62" t="n">
        <v>5.3</v>
      </c>
      <c r="BR148" s="62" t="n">
        <v>0.05</v>
      </c>
      <c r="BS148" s="64" t="n">
        <f aca="false">BQ148*BR148*2/3</f>
        <v>0.176666666666667</v>
      </c>
      <c r="BT148" s="60" t="n">
        <v>1.66</v>
      </c>
      <c r="BU148" s="60" t="n">
        <v>0</v>
      </c>
      <c r="BV148" s="64" t="n">
        <f aca="false">BT148*BU148*2/3</f>
        <v>0</v>
      </c>
      <c r="BW148" s="64" t="n">
        <f aca="false">BM148+BP148+BS148+BV148+CU148</f>
        <v>4.47061666666667</v>
      </c>
      <c r="BX148" s="60" t="n">
        <v>0.32</v>
      </c>
      <c r="BY148" s="64" t="n">
        <f aca="false">(vlm1+vlm2)*circMast*0.5</f>
        <v>1.3488</v>
      </c>
      <c r="BZ148" s="61" t="n">
        <v>382</v>
      </c>
      <c r="CA148" s="61" t="s">
        <v>348</v>
      </c>
      <c r="CB148" s="68" t="n">
        <v>39976</v>
      </c>
      <c r="CC148" s="61" t="s">
        <v>133</v>
      </c>
      <c r="CD148" s="61"/>
      <c r="CE148" s="61"/>
      <c r="CF148" s="61"/>
      <c r="CG148" s="61"/>
      <c r="CH148" s="62"/>
      <c r="CI148" s="62"/>
      <c r="CJ148" s="62"/>
      <c r="CK148" s="62"/>
      <c r="CL148" s="62"/>
      <c r="CM148" s="64" t="n">
        <f aca="false">(CH148+4*CI148+2*CJ148+4*CK148+CL148)*AE148/12</f>
        <v>0</v>
      </c>
      <c r="CN148" s="67"/>
      <c r="CO148" s="67"/>
      <c r="CP148" s="67"/>
      <c r="CQ148" s="67"/>
      <c r="CR148" s="69" t="n">
        <f aca="false">IF(CN148,CN148*(CO148+CP148)/4+(CQ148-CN148/2)*(CO148+CP148)/3,0)</f>
        <v>0</v>
      </c>
      <c r="CS148" s="70" t="str">
        <f aca="false">IF(CN148,CQ148/CN148*100,"")</f>
        <v/>
      </c>
      <c r="CT148" s="62"/>
      <c r="CU148" s="62"/>
      <c r="CV148" s="62"/>
      <c r="CW148" s="71" t="n">
        <v>21</v>
      </c>
      <c r="CX148" s="59"/>
      <c r="CY148" s="67" t="n">
        <v>2.44</v>
      </c>
      <c r="CZ148" s="63" t="n">
        <v>2</v>
      </c>
      <c r="DA148" s="72" t="n">
        <f aca="false">((0.42*vlm+1)*msam+(0.33*vlg+1)*msag)*DynPress</f>
        <v>858.726450174377</v>
      </c>
      <c r="DB148" s="72" t="n">
        <f aca="false">IF(wsex,0.5*wsex*width+(rwex-wsex)*width+trapeze*(rwex-wsex)/crew,0.5*(wsin-6)*width+(rwin-wsin)*width+trapeze*(rwin-wsin)/crew)</f>
        <v>727.06</v>
      </c>
      <c r="DC148" s="73" t="n">
        <f aca="false">righting/heeling</f>
        <v>0.846672418035289</v>
      </c>
      <c r="DD148" s="74" t="n">
        <f aca="false">IF((1/DC148)^$DD$4&lt;1,1,(1/DC148)^$DD$4)</f>
        <v>1.0184771847687</v>
      </c>
    </row>
    <row r="149" customFormat="false" ht="12.75" hidden="false" customHeight="false" outlineLevel="0" collapsed="false">
      <c r="A149" s="59" t="s">
        <v>349</v>
      </c>
      <c r="B149" s="60" t="n">
        <v>2</v>
      </c>
      <c r="C149" s="20" t="n">
        <f aca="false">Z149*PowerFactor</f>
        <v>117.381980763575</v>
      </c>
      <c r="D149" s="20" t="n">
        <f aca="false">AA149*PowerFactor*IF(crew=1,1.01,1)</f>
        <v>111.120809805313</v>
      </c>
      <c r="E149" s="61" t="n">
        <v>4</v>
      </c>
      <c r="F149" s="62"/>
      <c r="G149" s="60" t="n">
        <v>5</v>
      </c>
      <c r="H149" s="60" t="n">
        <v>4.87</v>
      </c>
      <c r="I149" s="63" t="n">
        <v>152</v>
      </c>
      <c r="J149" s="63"/>
      <c r="K149" s="25" t="n">
        <f aca="false">marea+areaMast+mssam+mareNoDet</f>
        <v>14.7686436666667</v>
      </c>
      <c r="L149" s="25" t="n">
        <f aca="false">vlm1+vlm2</f>
        <v>7.912</v>
      </c>
      <c r="M149" s="25" t="n">
        <f aca="false">BW149</f>
        <v>3.89171716666667</v>
      </c>
      <c r="N149" s="64" t="n">
        <f aca="false">IF(gs_1,gs_1*0.94,VlgNoDetails)</f>
        <v>4.8551</v>
      </c>
      <c r="O149" s="64"/>
      <c r="P149" s="25" t="n">
        <f aca="false">IF(e_sp,e_sp,(IF(mfoot,MAX(CI149:CL149),IF(mh1,mh1,vlm*0.3))))</f>
        <v>2.135</v>
      </c>
      <c r="Q149" s="25" t="n">
        <f aca="false">IF(circMast,circMast/2,0.16)+P149</f>
        <v>2.285</v>
      </c>
      <c r="R149" s="25" t="n">
        <f aca="false">msam/e^2</f>
        <v>2.82857828702396</v>
      </c>
      <c r="S149" s="25" t="n">
        <f aca="false">$S$2*R149^$S$1*msam</f>
        <v>13.5171731125908</v>
      </c>
      <c r="T149" s="64" t="n">
        <f aca="false">IF(lpg,msag/lpg^2,0)</f>
        <v>1.39710355173219</v>
      </c>
      <c r="U149" s="25" t="n">
        <f aca="false">IF(T149,$U$2*T149^$U$1*msag,IF(msag,0.9*msag,0))</f>
        <v>3.09772132527749</v>
      </c>
      <c r="V149" s="25" t="n">
        <f aca="false">rsam+rsag+rsas</f>
        <v>19.7648944378683</v>
      </c>
      <c r="W149" s="65" t="n">
        <f aca="false">IF(wsex,wsex,wsin-6)+crew*(IF(AND(crew=1,msam+msag&gt;=11),75,IF(loa&lt;=4,65,IF(loa&lt;=4.8,70,75))))</f>
        <v>302</v>
      </c>
      <c r="X149" s="65" t="n">
        <f aca="false">IF(wsin,wsin,wsex+6)+crew*(IF(AND(crew=1,msam+msag&gt;=11),75,IF(loa&lt;=4,65,IF(loa&lt;=4.8,70,75))))</f>
        <v>308</v>
      </c>
      <c r="Y149" s="64" t="n">
        <f aca="false">IF(sas+sas_no_details,((sas+sas_no_details)*0.15),IF(loa&lt;=4.87,IF(crew=1,14*0.15,17*0.15),IF(loa&lt;=5.8,IF(crew=1,17*0.15,21*0.15),IF(loa&lt;=6.71,IF(crew=1,20*0.15,25*0.15),0))))</f>
        <v>3.15</v>
      </c>
      <c r="Z149" s="66" t="n">
        <f aca="false">100/($Z$2*rl^$AA$2*(rsa-rsas)^$Z$3/rwex^$AA$3)*(1+corcb/100)</f>
        <v>116.917637853617</v>
      </c>
      <c r="AA149" s="66" t="n">
        <f aca="false">100/($Z$2*rl^$AA$2*(rsa-jibred*rsag)^$Z$3/rwin^$AA$3)*(1+corcb/100)</f>
        <v>110.681235009878</v>
      </c>
      <c r="AB149" s="61" t="n">
        <v>7.912</v>
      </c>
      <c r="AC149" s="61" t="n">
        <v>2.135</v>
      </c>
      <c r="AD149" s="64" t="n">
        <f aca="false">AB149*AC149*0.5</f>
        <v>8.44606</v>
      </c>
      <c r="AE149" s="60" t="n">
        <v>7.912</v>
      </c>
      <c r="AF149" s="61" t="n">
        <v>0.14</v>
      </c>
      <c r="AG149" s="64" t="n">
        <f aca="false">AE149*AF149*2/3</f>
        <v>0.738453333333333</v>
      </c>
      <c r="AH149" s="62"/>
      <c r="AI149" s="62"/>
      <c r="AJ149" s="64" t="n">
        <f aca="false">AH149*AI149*2/3</f>
        <v>0</v>
      </c>
      <c r="AK149" s="60" t="n">
        <v>7.545</v>
      </c>
      <c r="AL149" s="60" t="n">
        <v>0.866</v>
      </c>
      <c r="AM149" s="64" t="n">
        <f aca="false">AK149*AL149*0.5</f>
        <v>3.266985</v>
      </c>
      <c r="AN149" s="60" t="n">
        <v>1.892</v>
      </c>
      <c r="AO149" s="60" t="n">
        <v>0.192</v>
      </c>
      <c r="AP149" s="64" t="n">
        <f aca="false">AN149*AO149*0.5</f>
        <v>0.181632</v>
      </c>
      <c r="AQ149" s="60" t="n">
        <v>5.927</v>
      </c>
      <c r="AR149" s="60" t="n">
        <v>0.205</v>
      </c>
      <c r="AS149" s="64" t="n">
        <f aca="false">AQ149*AR149*2/3</f>
        <v>0.810023333333333</v>
      </c>
      <c r="AT149" s="60"/>
      <c r="AU149" s="60"/>
      <c r="AV149" s="64" t="n">
        <f aca="false">AT149*AU149*2/3</f>
        <v>0</v>
      </c>
      <c r="AW149" s="62" t="n">
        <v>1.09</v>
      </c>
      <c r="AX149" s="62" t="n">
        <v>0.08</v>
      </c>
      <c r="AY149" s="64" t="n">
        <f aca="false">AW149*AX149*0.5</f>
        <v>0.0436</v>
      </c>
      <c r="AZ149" s="61" t="n">
        <v>1.422</v>
      </c>
      <c r="BA149" s="61" t="n">
        <v>-0.045</v>
      </c>
      <c r="BB149" s="64" t="n">
        <f aca="false">AZ149*BA149*2/3</f>
        <v>-0.04266</v>
      </c>
      <c r="BC149" s="62" t="n">
        <v>0.9</v>
      </c>
      <c r="BD149" s="62" t="n">
        <v>0.145</v>
      </c>
      <c r="BE149" s="64" t="n">
        <f aca="false">BC149*BD149*0.5</f>
        <v>0.06525</v>
      </c>
      <c r="BF149" s="62" t="n">
        <v>1</v>
      </c>
      <c r="BG149" s="62" t="n">
        <v>0.145</v>
      </c>
      <c r="BH149" s="64" t="n">
        <f aca="false">BF149*BG149*0.5</f>
        <v>0.0725</v>
      </c>
      <c r="BI149" s="62"/>
      <c r="BJ149" s="64" t="n">
        <f aca="false">AD149+AG149+AJ149+AM149+AP149+AS149+AV149+AY149+BB149+BE149+BH149</f>
        <v>13.5818436666667</v>
      </c>
      <c r="BK149" s="67" t="n">
        <v>5.165</v>
      </c>
      <c r="BL149" s="67" t="n">
        <v>1.669</v>
      </c>
      <c r="BM149" s="64" t="n">
        <f aca="false">BK149*BL149*0.5</f>
        <v>4.3101925</v>
      </c>
      <c r="BN149" s="64" t="n">
        <f aca="false">BK149</f>
        <v>5.165</v>
      </c>
      <c r="BO149" s="67" t="n">
        <v>0.025</v>
      </c>
      <c r="BP149" s="64" t="n">
        <f aca="false">BN149*BO149*2/3</f>
        <v>0.0860833333333334</v>
      </c>
      <c r="BQ149" s="62" t="n">
        <v>4.932</v>
      </c>
      <c r="BR149" s="62" t="n">
        <v>-0.175</v>
      </c>
      <c r="BS149" s="64" t="n">
        <f aca="false">BQ149*BR149*2/3</f>
        <v>-0.5754</v>
      </c>
      <c r="BT149" s="62" t="n">
        <v>1.742</v>
      </c>
      <c r="BU149" s="62" t="n">
        <v>0.061</v>
      </c>
      <c r="BV149" s="64" t="n">
        <f aca="false">BT149*BU149*2/3</f>
        <v>0.0708413333333333</v>
      </c>
      <c r="BW149" s="64" t="n">
        <f aca="false">BM149+BP149+BS149+BV149+CU149</f>
        <v>3.89171716666667</v>
      </c>
      <c r="BX149" s="60" t="n">
        <v>0.3</v>
      </c>
      <c r="BY149" s="64" t="n">
        <f aca="false">(vlm1+vlm2)*circMast*0.5</f>
        <v>1.1868</v>
      </c>
      <c r="BZ149" s="61" t="n">
        <v>86</v>
      </c>
      <c r="CA149" s="61" t="s">
        <v>350</v>
      </c>
      <c r="CB149" s="68"/>
      <c r="CC149" s="61" t="s">
        <v>133</v>
      </c>
      <c r="CD149" s="61"/>
      <c r="CE149" s="61"/>
      <c r="CF149" s="61"/>
      <c r="CG149" s="61"/>
      <c r="CH149" s="62"/>
      <c r="CI149" s="62"/>
      <c r="CJ149" s="62"/>
      <c r="CK149" s="62"/>
      <c r="CL149" s="62"/>
      <c r="CM149" s="64" t="n">
        <f aca="false">(CH149+4*CI149+2*CJ149+4*CK149+CL149)*AE149/12</f>
        <v>0</v>
      </c>
      <c r="CN149" s="67"/>
      <c r="CO149" s="67"/>
      <c r="CP149" s="67"/>
      <c r="CQ149" s="67"/>
      <c r="CR149" s="69" t="n">
        <f aca="false">IF(CN149,CN149*(CO149+CP149)/4+(CQ149-CN149/2)*(CO149+CP149)/3,0)</f>
        <v>0</v>
      </c>
      <c r="CS149" s="70" t="str">
        <f aca="false">IF(CN149,CQ149/CN149*100,"")</f>
        <v/>
      </c>
      <c r="CT149" s="62"/>
      <c r="CU149" s="62"/>
      <c r="CV149" s="62"/>
      <c r="CW149" s="71"/>
      <c r="CX149" s="59"/>
      <c r="CY149" s="67" t="n">
        <v>2.4</v>
      </c>
      <c r="CZ149" s="63" t="n">
        <v>2</v>
      </c>
      <c r="DA149" s="72" t="n">
        <f aca="false">((0.42*vlm+1)*msam+(0.33*vlg+1)*msag)*DynPress</f>
        <v>717.804474839005</v>
      </c>
      <c r="DB149" s="72" t="n">
        <f aca="false">IF(wsex,0.5*wsex*width+(rwex-wsex)*width+trapeze*(rwex-wsex)/crew,0.5*(wsin-6)*width+(rwin-wsin)*width+trapeze*(rwin-wsin)/crew)</f>
        <v>692.4</v>
      </c>
      <c r="DC149" s="73" t="n">
        <f aca="false">righting/heeling</f>
        <v>0.964608085168733</v>
      </c>
      <c r="DD149" s="74" t="n">
        <f aca="false">IF((1/DC149)^$DD$4&lt;1,1,(1/DC149)^$DD$4)</f>
        <v>1.00397153858461</v>
      </c>
    </row>
    <row r="150" customFormat="false" ht="12.75" hidden="false" customHeight="false" outlineLevel="0" collapsed="false">
      <c r="A150" s="59" t="s">
        <v>351</v>
      </c>
      <c r="B150" s="60" t="n">
        <v>2</v>
      </c>
      <c r="C150" s="20" t="n">
        <f aca="false">Z150*PowerFactor</f>
        <v>123.283880616323</v>
      </c>
      <c r="D150" s="20" t="n">
        <f aca="false">AA150*PowerFactor*IF(crew=1,1.01,1)</f>
        <v>115.13422506381</v>
      </c>
      <c r="E150" s="61"/>
      <c r="F150" s="62"/>
      <c r="G150" s="60" t="n">
        <v>4.99</v>
      </c>
      <c r="H150" s="60" t="n">
        <v>4.8</v>
      </c>
      <c r="I150" s="63" t="n">
        <v>150</v>
      </c>
      <c r="J150" s="63"/>
      <c r="K150" s="25" t="n">
        <f aca="false">marea+areaMast+mssam+mareNoDet</f>
        <v>12</v>
      </c>
      <c r="L150" s="25" t="n">
        <f aca="false">vlm1+vlm2</f>
        <v>7.46</v>
      </c>
      <c r="M150" s="25" t="n">
        <f aca="false">BW150</f>
        <v>3.6</v>
      </c>
      <c r="N150" s="64" t="n">
        <f aca="false">IF(gs_1,gs_1*0.94,VlgNoDetails)</f>
        <v>4.7</v>
      </c>
      <c r="O150" s="64"/>
      <c r="P150" s="25" t="n">
        <f aca="false">IF(e_sp,e_sp,(IF(mfoot,MAX(CI150:CL150),IF(mh1,mh1,vlm*0.3))))</f>
        <v>2.238</v>
      </c>
      <c r="Q150" s="25" t="n">
        <f aca="false">IF(circMast,circMast/2,0.16)+P150</f>
        <v>2.398</v>
      </c>
      <c r="R150" s="25" t="n">
        <f aca="false">msam/e^2</f>
        <v>2.08680990066089</v>
      </c>
      <c r="S150" s="25" t="n">
        <f aca="false">$S$2*R150^$S$1*msam</f>
        <v>10.025381668754</v>
      </c>
      <c r="T150" s="64" t="n">
        <f aca="false">IF(lpg,msag/lpg^2,0)</f>
        <v>0</v>
      </c>
      <c r="U150" s="25" t="n">
        <f aca="false">IF(T150,$U$2*T150^$U$1*msag,IF(msag,0.9*msag,0))</f>
        <v>3.24</v>
      </c>
      <c r="V150" s="25" t="n">
        <f aca="false">rsam+rsag+rsas</f>
        <v>16.415381668754</v>
      </c>
      <c r="W150" s="65" t="n">
        <f aca="false">IF(wsex,wsex,wsin-6)+crew*(IF(AND(crew=1,msam+msag&gt;=11),75,IF(loa&lt;=4,65,IF(loa&lt;=4.8,70,75))))</f>
        <v>300</v>
      </c>
      <c r="X150" s="65" t="n">
        <f aca="false">IF(wsin,wsin,wsex+6)+crew*(IF(AND(crew=1,msam+msag&gt;=11),75,IF(loa&lt;=4,65,IF(loa&lt;=4.8,70,75))))</f>
        <v>306</v>
      </c>
      <c r="Y150" s="64" t="n">
        <f aca="false">IF(sas+sas_no_details,((sas+sas_no_details)*0.15),IF(loa&lt;=4.87,IF(crew=1,14*0.15,17*0.15),IF(loa&lt;=5.8,IF(crew=1,17*0.15,21*0.15),IF(loa&lt;=6.71,IF(crew=1,20*0.15,25*0.15),0))))</f>
        <v>3.15</v>
      </c>
      <c r="Z150" s="66" t="n">
        <f aca="false">100/($Z$2*rl^$AA$2*(rsa-rsas)^$Z$3/rwex^$AA$3)*(1+corcb/100)</f>
        <v>123.283880616323</v>
      </c>
      <c r="AA150" s="66" t="n">
        <f aca="false">100/($Z$2*rl^$AA$2*(rsa-jibred*rsag)^$Z$3/rwin^$AA$3)*(1+corcb/100)</f>
        <v>115.13422506381</v>
      </c>
      <c r="AB150" s="61"/>
      <c r="AC150" s="61"/>
      <c r="AD150" s="64" t="n">
        <f aca="false">AB150*AC150*0.5</f>
        <v>0</v>
      </c>
      <c r="AE150" s="60" t="n">
        <v>7.46</v>
      </c>
      <c r="AF150" s="61"/>
      <c r="AG150" s="64" t="n">
        <f aca="false">AE150*AF150*2/3</f>
        <v>0</v>
      </c>
      <c r="AH150" s="62"/>
      <c r="AI150" s="62"/>
      <c r="AJ150" s="64" t="n">
        <f aca="false">AH150*AI150*2/3</f>
        <v>0</v>
      </c>
      <c r="AK150" s="60"/>
      <c r="AL150" s="60"/>
      <c r="AM150" s="64" t="n">
        <f aca="false">AK150*AL150*0.5</f>
        <v>0</v>
      </c>
      <c r="AN150" s="60"/>
      <c r="AO150" s="60"/>
      <c r="AP150" s="64" t="n">
        <f aca="false">AN150*AO150*0.5</f>
        <v>0</v>
      </c>
      <c r="AQ150" s="60"/>
      <c r="AR150" s="60"/>
      <c r="AS150" s="64" t="n">
        <f aca="false">AQ150*AR150*2/3</f>
        <v>0</v>
      </c>
      <c r="AT150" s="60"/>
      <c r="AU150" s="60"/>
      <c r="AV150" s="64" t="n">
        <f aca="false">AT150*AU150*2/3</f>
        <v>0</v>
      </c>
      <c r="AW150" s="62"/>
      <c r="AX150" s="62"/>
      <c r="AY150" s="64" t="n">
        <f aca="false">AW150*AX150*0.5</f>
        <v>0</v>
      </c>
      <c r="AZ150" s="61"/>
      <c r="BA150" s="61"/>
      <c r="BB150" s="64" t="n">
        <f aca="false">AZ150*BA150*2/3</f>
        <v>0</v>
      </c>
      <c r="BC150" s="62"/>
      <c r="BD150" s="62"/>
      <c r="BE150" s="64" t="n">
        <f aca="false">BC150*BD150*0.5</f>
        <v>0</v>
      </c>
      <c r="BF150" s="62"/>
      <c r="BG150" s="62"/>
      <c r="BH150" s="64" t="n">
        <f aca="false">BF150*BG150*0.5</f>
        <v>0</v>
      </c>
      <c r="BI150" s="62"/>
      <c r="BJ150" s="64" t="n">
        <f aca="false">AD150+AG150+AJ150+AM150+AP150+AS150+AV150+AY150+BB150+BE150+BH150</f>
        <v>0</v>
      </c>
      <c r="BK150" s="67" t="n">
        <v>0</v>
      </c>
      <c r="BL150" s="67"/>
      <c r="BM150" s="64" t="n">
        <f aca="false">BK150*BL150*0.5</f>
        <v>0</v>
      </c>
      <c r="BN150" s="64" t="n">
        <f aca="false">BK150</f>
        <v>0</v>
      </c>
      <c r="BO150" s="67"/>
      <c r="BP150" s="64" t="n">
        <f aca="false">BN150*BO150*2/3</f>
        <v>0</v>
      </c>
      <c r="BQ150" s="62"/>
      <c r="BR150" s="62"/>
      <c r="BS150" s="64" t="n">
        <f aca="false">BQ150*BR150*2/3</f>
        <v>0</v>
      </c>
      <c r="BT150" s="60"/>
      <c r="BU150" s="60"/>
      <c r="BV150" s="64" t="n">
        <f aca="false">BT150*BU150*2/3</f>
        <v>0</v>
      </c>
      <c r="BW150" s="64" t="n">
        <f aca="false">BM150+BP150+BS150+BV150+CU150</f>
        <v>3.6</v>
      </c>
      <c r="BX150" s="60"/>
      <c r="BY150" s="64" t="n">
        <f aca="false">(vlm1+vlm2)*circMast*0.5</f>
        <v>0</v>
      </c>
      <c r="BZ150" s="61"/>
      <c r="CA150" s="61"/>
      <c r="CB150" s="68"/>
      <c r="CC150" s="61"/>
      <c r="CD150" s="61"/>
      <c r="CE150" s="61"/>
      <c r="CF150" s="61"/>
      <c r="CG150" s="61"/>
      <c r="CH150" s="62"/>
      <c r="CI150" s="62"/>
      <c r="CJ150" s="62"/>
      <c r="CK150" s="62"/>
      <c r="CL150" s="62"/>
      <c r="CM150" s="64" t="n">
        <f aca="false">(CH150+4*CI150+2*CJ150+4*CK150+CL150)*AE150/12</f>
        <v>0</v>
      </c>
      <c r="CN150" s="67"/>
      <c r="CO150" s="67"/>
      <c r="CP150" s="67"/>
      <c r="CQ150" s="67"/>
      <c r="CR150" s="69" t="n">
        <f aca="false">IF(CN150,CN150*(CO150+CP150)/4+(CQ150-CN150/2)*(CO150+CP150)/3,0)</f>
        <v>0</v>
      </c>
      <c r="CS150" s="70" t="str">
        <f aca="false">IF(CN150,CQ150/CN150*100,"")</f>
        <v/>
      </c>
      <c r="CT150" s="62" t="n">
        <v>12</v>
      </c>
      <c r="CU150" s="62" t="n">
        <v>3.6</v>
      </c>
      <c r="CV150" s="62" t="n">
        <v>4.7</v>
      </c>
      <c r="CW150" s="71"/>
      <c r="CX150" s="59"/>
      <c r="CY150" s="67" t="n">
        <v>2.35</v>
      </c>
      <c r="CZ150" s="63" t="n">
        <v>2</v>
      </c>
      <c r="DA150" s="72" t="n">
        <f aca="false">((0.42*vlm+1)*msam+(0.33*vlg+1)*msag)*DynPress</f>
        <v>570.40171776</v>
      </c>
      <c r="DB150" s="72" t="n">
        <f aca="false">IF(wsex,0.5*wsex*width+(rwex-wsex)*width+trapeze*(rwex-wsex)/crew,0.5*(wsin-6)*width+(rwin-wsin)*width+trapeze*(rwin-wsin)/crew)</f>
        <v>678.75</v>
      </c>
      <c r="DC150" s="73" t="n">
        <f aca="false">righting/heeling</f>
        <v>1.18995083441454</v>
      </c>
      <c r="DD150" s="74" t="n">
        <f aca="false">IF((1/DC150)^$DD$4&lt;1,1,(1/DC150)^$DD$4)</f>
        <v>1</v>
      </c>
    </row>
    <row r="151" customFormat="false" ht="12.75" hidden="false" customHeight="false" outlineLevel="0" collapsed="false">
      <c r="A151" s="59" t="s">
        <v>352</v>
      </c>
      <c r="B151" s="60" t="n">
        <v>2</v>
      </c>
      <c r="C151" s="20" t="n">
        <f aca="false">Z151*PowerFactor</f>
        <v>107.520627544207</v>
      </c>
      <c r="D151" s="20" t="n">
        <f aca="false">AA151*PowerFactor*IF(crew=1,1.01,1)</f>
        <v>102.781690864375</v>
      </c>
      <c r="E151" s="61"/>
      <c r="F151" s="62"/>
      <c r="G151" s="60" t="n">
        <v>5.68</v>
      </c>
      <c r="H151" s="60" t="n">
        <v>5.58</v>
      </c>
      <c r="I151" s="63" t="n">
        <v>190</v>
      </c>
      <c r="J151" s="63"/>
      <c r="K151" s="25" t="n">
        <f aca="false">marea+areaMast+mssam+mareNoDet</f>
        <v>16.7601881666667</v>
      </c>
      <c r="L151" s="25" t="n">
        <f aca="false">vlm1+vlm2</f>
        <v>8.545</v>
      </c>
      <c r="M151" s="25" t="n">
        <f aca="false">BW151</f>
        <v>5.22206933333333</v>
      </c>
      <c r="N151" s="64" t="n">
        <f aca="false">IF(gs_1,gs_1*0.94,VlgNoDetails)</f>
        <v>5.58266</v>
      </c>
      <c r="O151" s="64"/>
      <c r="P151" s="25" t="n">
        <f aca="false">IF(e_sp,e_sp,(IF(mfoot,MAX(CI151:CL151),IF(mh1,mh1,vlm*0.3))))</f>
        <v>2.334</v>
      </c>
      <c r="Q151" s="25" t="n">
        <f aca="false">IF(circMast,circMast/2,0.16)+P151</f>
        <v>2.5</v>
      </c>
      <c r="R151" s="25" t="n">
        <f aca="false">msam/e^2</f>
        <v>2.68163010666667</v>
      </c>
      <c r="S151" s="25" t="n">
        <f aca="false">$S$2*R151^$S$1*msam</f>
        <v>15.0963986146419</v>
      </c>
      <c r="T151" s="64" t="n">
        <f aca="false">IF(lpg,msag/lpg^2,0)</f>
        <v>1.41657696759259</v>
      </c>
      <c r="U151" s="25" t="n">
        <f aca="false">IF(T151,$U$2*T151^$U$1*msag,IF(msag,0.9*msag,0))</f>
        <v>4.17394942938927</v>
      </c>
      <c r="V151" s="25" t="n">
        <f aca="false">rsam+rsag+rsas</f>
        <v>22.4203480440312</v>
      </c>
      <c r="W151" s="65" t="n">
        <f aca="false">IF(wsex,wsex,wsin-6)+crew*(IF(AND(crew=1,msam+msag&gt;=11),75,IF(loa&lt;=4,65,IF(loa&lt;=4.8,70,75))))</f>
        <v>340</v>
      </c>
      <c r="X151" s="65" t="n">
        <f aca="false">IF(wsin,wsin,wsex+6)+crew*(IF(AND(crew=1,msam+msag&gt;=11),75,IF(loa&lt;=4,65,IF(loa&lt;=4.8,70,75))))</f>
        <v>346</v>
      </c>
      <c r="Y151" s="64" t="n">
        <f aca="false">IF(sas+sas_no_details,((sas+sas_no_details)*0.15),IF(loa&lt;=4.87,IF(crew=1,14*0.15,17*0.15),IF(loa&lt;=5.8,IF(crew=1,17*0.15,21*0.15),IF(loa&lt;=6.71,IF(crew=1,20*0.15,25*0.15),0))))</f>
        <v>3.15</v>
      </c>
      <c r="Z151" s="66" t="n">
        <f aca="false">100/($Z$2*rl^$AA$2*(rsa-rsas)^$Z$3/rwex^$AA$3)*(1+corcb/100)</f>
        <v>105.702856693051</v>
      </c>
      <c r="AA151" s="66" t="n">
        <f aca="false">100/($Z$2*rl^$AA$2*(rsa-jibred*rsag)^$Z$3/rwin^$AA$3)*(1+corcb/100)</f>
        <v>101.044037672117</v>
      </c>
      <c r="AB151" s="61" t="n">
        <v>8.545</v>
      </c>
      <c r="AC151" s="61" t="n">
        <v>2.334</v>
      </c>
      <c r="AD151" s="64" t="n">
        <f aca="false">AB151*AC151*0.5</f>
        <v>9.972015</v>
      </c>
      <c r="AE151" s="60" t="n">
        <v>8.545</v>
      </c>
      <c r="AF151" s="61" t="n">
        <v>0.081</v>
      </c>
      <c r="AG151" s="64" t="n">
        <f aca="false">AE151*AF151*2/3</f>
        <v>0.46143</v>
      </c>
      <c r="AH151" s="62"/>
      <c r="AI151" s="62"/>
      <c r="AJ151" s="64" t="n">
        <f aca="false">AH151*AI151*2/3</f>
        <v>0</v>
      </c>
      <c r="AK151" s="60" t="n">
        <v>8.585</v>
      </c>
      <c r="AL151" s="60" t="n">
        <v>0.755</v>
      </c>
      <c r="AM151" s="64" t="n">
        <f aca="false">AK151*AL151*0.5</f>
        <v>3.2408375</v>
      </c>
      <c r="AN151" s="60" t="n">
        <v>1.68</v>
      </c>
      <c r="AO151" s="60" t="n">
        <v>0.141</v>
      </c>
      <c r="AP151" s="64" t="n">
        <f aca="false">AN151*AO151*0.5</f>
        <v>0.11844</v>
      </c>
      <c r="AQ151" s="60" t="n">
        <v>7.12</v>
      </c>
      <c r="AR151" s="60" t="n">
        <v>0.319</v>
      </c>
      <c r="AS151" s="64" t="n">
        <f aca="false">AQ151*AR151*2/3</f>
        <v>1.51418666666667</v>
      </c>
      <c r="AT151" s="60"/>
      <c r="AU151" s="60"/>
      <c r="AV151" s="64" t="n">
        <f aca="false">AT151*AU151*2/3</f>
        <v>0</v>
      </c>
      <c r="AW151" s="62" t="n">
        <v>0.849</v>
      </c>
      <c r="AX151" s="62" t="n">
        <v>0.082</v>
      </c>
      <c r="AY151" s="64" t="n">
        <f aca="false">AW151*AX151*0.5</f>
        <v>0.034809</v>
      </c>
      <c r="AZ151" s="61"/>
      <c r="BA151" s="61"/>
      <c r="BB151" s="64" t="n">
        <f aca="false">AZ151*BA151*2/3</f>
        <v>0</v>
      </c>
      <c r="BC151" s="62"/>
      <c r="BD151" s="62"/>
      <c r="BE151" s="64" t="n">
        <f aca="false">BC151*BD151*0.5</f>
        <v>0</v>
      </c>
      <c r="BF151" s="62"/>
      <c r="BG151" s="62"/>
      <c r="BH151" s="64" t="n">
        <f aca="false">BF151*BG151*0.5</f>
        <v>0</v>
      </c>
      <c r="BI151" s="62"/>
      <c r="BJ151" s="64" t="n">
        <f aca="false">AD151+AG151+AJ151+AM151+AP151+AS151+AV151+AY151+BB151+BE151+BH151</f>
        <v>15.3417181666667</v>
      </c>
      <c r="BK151" s="67" t="n">
        <v>5.939</v>
      </c>
      <c r="BL151" s="67" t="n">
        <v>1.92</v>
      </c>
      <c r="BM151" s="64" t="n">
        <f aca="false">BK151*BL151*0.5</f>
        <v>5.70144</v>
      </c>
      <c r="BN151" s="64" t="n">
        <f aca="false">BK151</f>
        <v>5.939</v>
      </c>
      <c r="BO151" s="67" t="n">
        <v>-0.034</v>
      </c>
      <c r="BP151" s="64" t="n">
        <f aca="false">BN151*BO151*2/3</f>
        <v>-0.134617333333333</v>
      </c>
      <c r="BQ151" s="62" t="n">
        <v>5.685</v>
      </c>
      <c r="BR151" s="62" t="n">
        <v>-0.098</v>
      </c>
      <c r="BS151" s="64" t="n">
        <f aca="false">BQ151*BR151*2/3</f>
        <v>-0.37142</v>
      </c>
      <c r="BT151" s="62" t="n">
        <v>2</v>
      </c>
      <c r="BU151" s="62" t="n">
        <v>0.02</v>
      </c>
      <c r="BV151" s="64" t="n">
        <f aca="false">BT151*BU151*2/3</f>
        <v>0.0266666666666667</v>
      </c>
      <c r="BW151" s="64" t="n">
        <f aca="false">BM151+BP151+BS151+BV151+CU151</f>
        <v>5.22206933333333</v>
      </c>
      <c r="BX151" s="60" t="n">
        <v>0.332</v>
      </c>
      <c r="BY151" s="64" t="n">
        <f aca="false">(vlm1+vlm2)*circMast*0.5</f>
        <v>1.41847</v>
      </c>
      <c r="BZ151" s="61" t="n">
        <v>50</v>
      </c>
      <c r="CA151" s="61"/>
      <c r="CB151" s="68"/>
      <c r="CC151" s="61" t="s">
        <v>331</v>
      </c>
      <c r="CD151" s="61"/>
      <c r="CE151" s="61"/>
      <c r="CF151" s="61"/>
      <c r="CG151" s="61"/>
      <c r="CH151" s="62"/>
      <c r="CI151" s="62"/>
      <c r="CJ151" s="62"/>
      <c r="CK151" s="62"/>
      <c r="CL151" s="62"/>
      <c r="CM151" s="64" t="n">
        <f aca="false">(CH151+4*CI151+2*CJ151+4*CK151+CL151)*AE151/12</f>
        <v>0</v>
      </c>
      <c r="CN151" s="67"/>
      <c r="CO151" s="67"/>
      <c r="CP151" s="67"/>
      <c r="CQ151" s="67"/>
      <c r="CR151" s="69" t="n">
        <f aca="false">IF(CN151,CN151*(CO151+CP151)/4+(CQ151-CN151/2)*(CO151+CP151)/3,0)</f>
        <v>0</v>
      </c>
      <c r="CS151" s="70" t="str">
        <f aca="false">IF(CN151,CQ151/CN151*100,"")</f>
        <v/>
      </c>
      <c r="CT151" s="62"/>
      <c r="CU151" s="62"/>
      <c r="CV151" s="62"/>
      <c r="CW151" s="71"/>
      <c r="CX151" s="59"/>
      <c r="CY151" s="67" t="n">
        <v>2.5</v>
      </c>
      <c r="CZ151" s="63" t="n">
        <v>2</v>
      </c>
      <c r="DA151" s="72" t="n">
        <f aca="false">((0.42*vlm+1)*msam+(0.33*vlg+1)*msag)*DynPress</f>
        <v>890.345624886953</v>
      </c>
      <c r="DB151" s="72" t="n">
        <f aca="false">IF(wsex,0.5*wsex*width+(rwex-wsex)*width+trapeze*(rwex-wsex)/crew,0.5*(wsin-6)*width+(rwin-wsin)*width+trapeze*(rwin-wsin)/crew)</f>
        <v>762.5</v>
      </c>
      <c r="DC151" s="73" t="n">
        <f aca="false">righting/heeling</f>
        <v>0.856408992964743</v>
      </c>
      <c r="DD151" s="74" t="n">
        <f aca="false">IF((1/DC151)^$DD$4&lt;1,1,(1/DC151)^$DD$4)</f>
        <v>1.0171969888802</v>
      </c>
    </row>
    <row r="152" customFormat="false" ht="12.75" hidden="false" customHeight="false" outlineLevel="0" collapsed="false">
      <c r="A152" s="59" t="s">
        <v>353</v>
      </c>
      <c r="B152" s="60" t="n">
        <v>2</v>
      </c>
      <c r="C152" s="20" t="n">
        <f aca="false">Z152*PowerFactor</f>
        <v>104.499883859794</v>
      </c>
      <c r="D152" s="20" t="n">
        <f aca="false">AA152*PowerFactor*IF(crew=1,1.01,1)</f>
        <v>98.0184093597985</v>
      </c>
      <c r="E152" s="61"/>
      <c r="F152" s="62" t="s">
        <v>110</v>
      </c>
      <c r="G152" s="60" t="n">
        <v>6.09</v>
      </c>
      <c r="H152" s="60" t="n">
        <v>6.09</v>
      </c>
      <c r="I152" s="63" t="n">
        <v>169</v>
      </c>
      <c r="J152" s="63"/>
      <c r="K152" s="25" t="n">
        <f aca="false">marea+areaMast+mssam+mareNoDet</f>
        <v>21.2678</v>
      </c>
      <c r="L152" s="25" t="n">
        <f aca="false">vlm1+vlm2</f>
        <v>10.45</v>
      </c>
      <c r="M152" s="25" t="n">
        <f aca="false">BW152</f>
        <v>0</v>
      </c>
      <c r="N152" s="64" t="n">
        <f aca="false">IF(gs_1,gs_1*0.94,VlgNoDetails)</f>
        <v>0</v>
      </c>
      <c r="O152" s="64"/>
      <c r="P152" s="25" t="n">
        <f aca="false">IF(e_sp,e_sp,(IF(mfoot,MAX(CI152:CL152),IF(mh1,mh1,vlm*0.3))))</f>
        <v>2.54</v>
      </c>
      <c r="Q152" s="25" t="n">
        <f aca="false">IF(circMast,circMast/2,0.16)+P152</f>
        <v>2.715</v>
      </c>
      <c r="R152" s="25" t="n">
        <f aca="false">msam/e^2</f>
        <v>2.88524634643496</v>
      </c>
      <c r="S152" s="25" t="n">
        <f aca="false">$S$2*R152^$S$1*msam</f>
        <v>19.5817833024363</v>
      </c>
      <c r="T152" s="64" t="n">
        <f aca="false">IF(lpg,msag/lpg^2,0)</f>
        <v>0</v>
      </c>
      <c r="U152" s="25" t="n">
        <f aca="false">IF(T152,$U$2*T152^$U$1*msag,IF(msag,0.9*msag,0))</f>
        <v>0</v>
      </c>
      <c r="V152" s="25" t="n">
        <f aca="false">rsam+rsag+rsas</f>
        <v>23.3317833024363</v>
      </c>
      <c r="W152" s="65" t="n">
        <f aca="false">IF(wsex,wsex,wsin-6)+crew*(IF(AND(crew=1,msam+msag&gt;=11),75,IF(loa&lt;=4,65,IF(loa&lt;=4.8,70,75))))</f>
        <v>319</v>
      </c>
      <c r="X152" s="65" t="n">
        <f aca="false">IF(wsin,wsin,wsex+6)+crew*(IF(AND(crew=1,msam+msag&gt;=11),75,IF(loa&lt;=4,65,IF(loa&lt;=4.8,70,75))))</f>
        <v>325</v>
      </c>
      <c r="Y152" s="64" t="n">
        <f aca="false">IF(sas+sas_no_details,((sas+sas_no_details)*0.15),IF(loa&lt;=4.87,IF(crew=1,14*0.15,17*0.15),IF(loa&lt;=5.8,IF(crew=1,17*0.15,21*0.15),IF(loa&lt;=6.71,IF(crew=1,20*0.15,25*0.15),0))))</f>
        <v>3.75</v>
      </c>
      <c r="Z152" s="66" t="n">
        <f aca="false">100/($Z$2*rl^$AA$2*(rsa-rsas)^$Z$3/rwex^$AA$3)*(1+corcb/100)</f>
        <v>100.20930445957</v>
      </c>
      <c r="AA152" s="66" t="n">
        <f aca="false">100/($Z$2*rl^$AA$2*(rsa-jibred*rsag)^$Z$3/rwin^$AA$3)*(1+corcb/100)</f>
        <v>93.9939477766054</v>
      </c>
      <c r="AB152" s="61" t="n">
        <v>10.45</v>
      </c>
      <c r="AC152" s="61" t="n">
        <v>2.54</v>
      </c>
      <c r="AD152" s="64" t="n">
        <f aca="false">AB152*AC152*0.5</f>
        <v>13.2715</v>
      </c>
      <c r="AE152" s="60" t="n">
        <v>10.45</v>
      </c>
      <c r="AF152" s="61" t="n">
        <v>0.11</v>
      </c>
      <c r="AG152" s="64" t="n">
        <f aca="false">AE152*AF152*2/3</f>
        <v>0.766333333333333</v>
      </c>
      <c r="AH152" s="62"/>
      <c r="AI152" s="62" t="n">
        <v>0</v>
      </c>
      <c r="AJ152" s="64" t="n">
        <f aca="false">AH152*AI152*2/3</f>
        <v>0</v>
      </c>
      <c r="AK152" s="60" t="n">
        <v>10.15</v>
      </c>
      <c r="AL152" s="60" t="n">
        <v>0.53</v>
      </c>
      <c r="AM152" s="64" t="n">
        <f aca="false">AK152*AL152*0.5</f>
        <v>2.68975</v>
      </c>
      <c r="AN152" s="60"/>
      <c r="AO152" s="60"/>
      <c r="AP152" s="64" t="n">
        <f aca="false">AN152*AO152*0.5</f>
        <v>0</v>
      </c>
      <c r="AQ152" s="60" t="n">
        <v>9.92</v>
      </c>
      <c r="AR152" s="60" t="n">
        <v>0.41</v>
      </c>
      <c r="AS152" s="64" t="n">
        <f aca="false">AQ152*AR152*2/3</f>
        <v>2.71146666666667</v>
      </c>
      <c r="AT152" s="60"/>
      <c r="AU152" s="60"/>
      <c r="AV152" s="64" t="n">
        <f aca="false">AT152*AU152*2/3</f>
        <v>0</v>
      </c>
      <c r="AW152" s="62"/>
      <c r="AX152" s="62"/>
      <c r="AY152" s="64" t="n">
        <f aca="false">AW152*AX152*0.5</f>
        <v>0</v>
      </c>
      <c r="AZ152" s="61"/>
      <c r="BA152" s="61"/>
      <c r="BB152" s="64" t="n">
        <f aca="false">AZ152*BA152*2/3</f>
        <v>0</v>
      </c>
      <c r="BC152" s="62"/>
      <c r="BD152" s="62"/>
      <c r="BE152" s="64" t="n">
        <f aca="false">BC152*BD152*0.5</f>
        <v>0</v>
      </c>
      <c r="BF152" s="62"/>
      <c r="BG152" s="62"/>
      <c r="BH152" s="64" t="n">
        <f aca="false">BF152*BG152*0.5</f>
        <v>0</v>
      </c>
      <c r="BI152" s="62"/>
      <c r="BJ152" s="64" t="n">
        <f aca="false">AD152+AG152+AJ152+AM152+AP152+AS152+AV152+AY152+BB152+BE152+BH152</f>
        <v>19.43905</v>
      </c>
      <c r="BK152" s="67" t="n">
        <v>0</v>
      </c>
      <c r="BL152" s="67"/>
      <c r="BM152" s="64" t="n">
        <f aca="false">BK152*BL152*0.5</f>
        <v>0</v>
      </c>
      <c r="BN152" s="64" t="n">
        <f aca="false">BK152</f>
        <v>0</v>
      </c>
      <c r="BO152" s="67"/>
      <c r="BP152" s="64" t="n">
        <f aca="false">BN152*BO152*2/3</f>
        <v>0</v>
      </c>
      <c r="BQ152" s="62"/>
      <c r="BR152" s="62"/>
      <c r="BS152" s="64" t="n">
        <f aca="false">BQ152*BR152*2/3</f>
        <v>0</v>
      </c>
      <c r="BT152" s="60"/>
      <c r="BU152" s="60"/>
      <c r="BV152" s="64" t="n">
        <f aca="false">BT152*BU152*2/3</f>
        <v>0</v>
      </c>
      <c r="BW152" s="64" t="n">
        <f aca="false">BM152+BP152+BS152+BV152+CU152</f>
        <v>0</v>
      </c>
      <c r="BX152" s="60" t="n">
        <v>0.35</v>
      </c>
      <c r="BY152" s="64" t="n">
        <f aca="false">(vlm1+vlm2)*circMast*0.5</f>
        <v>1.82875</v>
      </c>
      <c r="BZ152" s="61" t="s">
        <v>354</v>
      </c>
      <c r="CA152" s="61" t="s">
        <v>355</v>
      </c>
      <c r="CB152" s="68" t="n">
        <v>36699</v>
      </c>
      <c r="CC152" s="61" t="s">
        <v>157</v>
      </c>
      <c r="CD152" s="61"/>
      <c r="CE152" s="61"/>
      <c r="CF152" s="61"/>
      <c r="CG152" s="61"/>
      <c r="CH152" s="62"/>
      <c r="CI152" s="62"/>
      <c r="CJ152" s="62"/>
      <c r="CK152" s="62"/>
      <c r="CL152" s="62"/>
      <c r="CM152" s="64" t="n">
        <f aca="false">(CH152+4*CI152+2*CJ152+4*CK152+CL152)*AE152/12</f>
        <v>0</v>
      </c>
      <c r="CN152" s="67"/>
      <c r="CO152" s="67"/>
      <c r="CP152" s="67"/>
      <c r="CQ152" s="67"/>
      <c r="CR152" s="69" t="n">
        <f aca="false">IF(CN152,CN152*(CO152+CP152)/4+(CQ152-CN152/2)*(CO152+CP152)/3,0)</f>
        <v>0</v>
      </c>
      <c r="CS152" s="70" t="str">
        <f aca="false">IF(CN152,CQ152/CN152*100,"")</f>
        <v/>
      </c>
      <c r="CT152" s="62"/>
      <c r="CU152" s="62"/>
      <c r="CV152" s="62"/>
      <c r="CW152" s="71"/>
      <c r="CX152" s="59"/>
      <c r="CY152" s="67" t="n">
        <v>2.6</v>
      </c>
      <c r="CZ152" s="63" t="n">
        <v>2</v>
      </c>
      <c r="DA152" s="72" t="n">
        <f aca="false">((0.42*vlm+1)*msam+(0.33*vlg+1)*msag)*DynPress</f>
        <v>1112.15986254106</v>
      </c>
      <c r="DB152" s="72" t="n">
        <f aca="false">IF(wsex,0.5*wsex*width+(rwex-wsex)*width+trapeze*(rwex-wsex)/crew,0.5*(wsin-6)*width+(rwin-wsin)*width+trapeze*(rwin-wsin)/crew)</f>
        <v>759.7</v>
      </c>
      <c r="DC152" s="73" t="n">
        <f aca="false">righting/heeling</f>
        <v>0.683085252028645</v>
      </c>
      <c r="DD152" s="74" t="n">
        <f aca="false">IF((1/DC152)^$DD$4&lt;1,1,(1/DC152)^$DD$4)</f>
        <v>1.04281617783262</v>
      </c>
    </row>
    <row r="153" customFormat="false" ht="12.75" hidden="false" customHeight="false" outlineLevel="0" collapsed="false">
      <c r="A153" s="59" t="s">
        <v>356</v>
      </c>
      <c r="B153" s="60" t="n">
        <v>2</v>
      </c>
      <c r="C153" s="20" t="n">
        <f aca="false">Z153*PowerFactor</f>
        <v>121.150545442027</v>
      </c>
      <c r="D153" s="20" t="n">
        <f aca="false">AA153*PowerFactor*IF(crew=1,1.01,1)</f>
        <v>113.444817214972</v>
      </c>
      <c r="E153" s="61" t="n">
        <v>4</v>
      </c>
      <c r="F153" s="62"/>
      <c r="G153" s="60" t="n">
        <v>5.19</v>
      </c>
      <c r="H153" s="60" t="n">
        <v>5.18</v>
      </c>
      <c r="I153" s="63" t="n">
        <v>142</v>
      </c>
      <c r="J153" s="63"/>
      <c r="K153" s="25" t="n">
        <f aca="false">marea+areaMast+mssam+mareNoDet</f>
        <v>13.32</v>
      </c>
      <c r="L153" s="25" t="n">
        <f aca="false">vlm1+vlm2</f>
        <v>7.53</v>
      </c>
      <c r="M153" s="25" t="n">
        <f aca="false">BW153</f>
        <v>3</v>
      </c>
      <c r="N153" s="64" t="n">
        <f aca="false">IF(gs_1,gs_1*0.94,VlgNoDetails)</f>
        <v>3.9</v>
      </c>
      <c r="O153" s="64"/>
      <c r="P153" s="25" t="n">
        <f aca="false">IF(e_sp,e_sp,(IF(mfoot,MAX(CI153:CL153),IF(mh1,mh1,vlm*0.3))))</f>
        <v>2.259</v>
      </c>
      <c r="Q153" s="25" t="n">
        <f aca="false">IF(circMast,circMast/2,0.16)+P153</f>
        <v>2.419</v>
      </c>
      <c r="R153" s="25" t="n">
        <f aca="false">msam/e^2</f>
        <v>2.27631567029721</v>
      </c>
      <c r="S153" s="25" t="n">
        <f aca="false">$S$2*R153^$S$1*msam</f>
        <v>11.4221740592355</v>
      </c>
      <c r="T153" s="64" t="n">
        <f aca="false">IF(lpg,msag/lpg^2,0)</f>
        <v>0</v>
      </c>
      <c r="U153" s="25" t="n">
        <f aca="false">IF(T153,$U$2*T153^$U$1*msag,IF(msag,0.9*msag,0))</f>
        <v>2.7</v>
      </c>
      <c r="V153" s="25" t="n">
        <f aca="false">rsam+rsag+rsas</f>
        <v>17.2721740592355</v>
      </c>
      <c r="W153" s="65" t="n">
        <f aca="false">IF(wsex,wsex,wsin-6)+crew*(IF(AND(crew=1,msam+msag&gt;=11),75,IF(loa&lt;=4,65,IF(loa&lt;=4.8,70,75))))</f>
        <v>292</v>
      </c>
      <c r="X153" s="65" t="n">
        <f aca="false">IF(wsin,wsin,wsex+6)+crew*(IF(AND(crew=1,msam+msag&gt;=11),75,IF(loa&lt;=4,65,IF(loa&lt;=4.8,70,75))))</f>
        <v>298</v>
      </c>
      <c r="Y153" s="64" t="n">
        <f aca="false">IF(sas+sas_no_details,((sas+sas_no_details)*0.15),IF(loa&lt;=4.87,IF(crew=1,14*0.15,17*0.15),IF(loa&lt;=5.8,IF(crew=1,17*0.15,21*0.15),IF(loa&lt;=6.71,IF(crew=1,20*0.15,25*0.15),0))))</f>
        <v>3.15</v>
      </c>
      <c r="Z153" s="66" t="n">
        <f aca="false">100/($Z$2*rl^$AA$2*(rsa-rsas)^$Z$3/rwex^$AA$3)*(1+corcb/100)</f>
        <v>121.150545442027</v>
      </c>
      <c r="AA153" s="66" t="n">
        <f aca="false">100/($Z$2*rl^$AA$2*(rsa-jibred*rsag)^$Z$3/rwin^$AA$3)*(1+corcb/100)</f>
        <v>113.444817214972</v>
      </c>
      <c r="AB153" s="61"/>
      <c r="AC153" s="61"/>
      <c r="AD153" s="64" t="n">
        <f aca="false">AB153*AC153*0.5</f>
        <v>0</v>
      </c>
      <c r="AE153" s="60" t="n">
        <v>7.53</v>
      </c>
      <c r="AF153" s="61"/>
      <c r="AG153" s="64" t="n">
        <f aca="false">AE153*AF153*2/3</f>
        <v>0</v>
      </c>
      <c r="AH153" s="62"/>
      <c r="AI153" s="62"/>
      <c r="AJ153" s="64" t="n">
        <f aca="false">AH153*AI153*2/3</f>
        <v>0</v>
      </c>
      <c r="AK153" s="60"/>
      <c r="AL153" s="60"/>
      <c r="AM153" s="64" t="n">
        <f aca="false">AK153*AL153*0.5</f>
        <v>0</v>
      </c>
      <c r="AN153" s="60"/>
      <c r="AO153" s="60"/>
      <c r="AP153" s="64" t="n">
        <f aca="false">AN153*AO153*0.5</f>
        <v>0</v>
      </c>
      <c r="AQ153" s="60"/>
      <c r="AR153" s="60"/>
      <c r="AS153" s="64" t="n">
        <f aca="false">AQ153*AR153*2/3</f>
        <v>0</v>
      </c>
      <c r="AT153" s="60"/>
      <c r="AU153" s="60"/>
      <c r="AV153" s="64" t="n">
        <f aca="false">AT153*AU153*2/3</f>
        <v>0</v>
      </c>
      <c r="AW153" s="62"/>
      <c r="AX153" s="62"/>
      <c r="AY153" s="64" t="n">
        <f aca="false">AW153*AX153*0.5</f>
        <v>0</v>
      </c>
      <c r="AZ153" s="61"/>
      <c r="BA153" s="61"/>
      <c r="BB153" s="64" t="n">
        <f aca="false">AZ153*BA153*2/3</f>
        <v>0</v>
      </c>
      <c r="BC153" s="62"/>
      <c r="BD153" s="62"/>
      <c r="BE153" s="64" t="n">
        <f aca="false">BC153*BD153*0.5</f>
        <v>0</v>
      </c>
      <c r="BF153" s="62"/>
      <c r="BG153" s="62"/>
      <c r="BH153" s="64" t="n">
        <f aca="false">BF153*BG153*0.5</f>
        <v>0</v>
      </c>
      <c r="BI153" s="62"/>
      <c r="BJ153" s="64" t="n">
        <f aca="false">AD153+AG153+AJ153+AM153+AP153+AS153+AV153+AY153+BB153+BE153+BH153</f>
        <v>0</v>
      </c>
      <c r="BK153" s="67" t="n">
        <v>0</v>
      </c>
      <c r="BL153" s="67"/>
      <c r="BM153" s="64" t="n">
        <f aca="false">BK153*BL153*0.5</f>
        <v>0</v>
      </c>
      <c r="BN153" s="64" t="n">
        <f aca="false">BK153</f>
        <v>0</v>
      </c>
      <c r="BO153" s="67"/>
      <c r="BP153" s="64" t="n">
        <f aca="false">BN153*BO153*2/3</f>
        <v>0</v>
      </c>
      <c r="BQ153" s="62"/>
      <c r="BR153" s="62"/>
      <c r="BS153" s="64" t="n">
        <f aca="false">BQ153*BR153*2/3</f>
        <v>0</v>
      </c>
      <c r="BT153" s="62"/>
      <c r="BU153" s="62"/>
      <c r="BV153" s="64" t="n">
        <f aca="false">BT153*BU153*2/3</f>
        <v>0</v>
      </c>
      <c r="BW153" s="64" t="n">
        <f aca="false">BM153+BP153+BS153+BV153+CU153</f>
        <v>3</v>
      </c>
      <c r="BX153" s="60"/>
      <c r="BY153" s="64" t="n">
        <f aca="false">(vlm1+vlm2)*circMast*0.5</f>
        <v>0</v>
      </c>
      <c r="BZ153" s="61"/>
      <c r="CA153" s="61"/>
      <c r="CB153" s="68"/>
      <c r="CC153" s="61"/>
      <c r="CD153" s="61"/>
      <c r="CE153" s="61"/>
      <c r="CF153" s="61"/>
      <c r="CG153" s="61"/>
      <c r="CH153" s="62"/>
      <c r="CI153" s="62"/>
      <c r="CJ153" s="62"/>
      <c r="CK153" s="62"/>
      <c r="CL153" s="62"/>
      <c r="CM153" s="64" t="n">
        <f aca="false">(CH153+4*CI153+2*CJ153+4*CK153+CL153)*AE153/12</f>
        <v>0</v>
      </c>
      <c r="CN153" s="67"/>
      <c r="CO153" s="67"/>
      <c r="CP153" s="67"/>
      <c r="CQ153" s="67"/>
      <c r="CR153" s="69" t="n">
        <f aca="false">IF(CN153,CN153*(CO153+CP153)/4+(CQ153-CN153/2)*(CO153+CP153)/3,0)</f>
        <v>0</v>
      </c>
      <c r="CS153" s="70" t="str">
        <f aca="false">IF(CN153,CQ153/CN153*100,"")</f>
        <v/>
      </c>
      <c r="CT153" s="62" t="n">
        <v>13.32</v>
      </c>
      <c r="CU153" s="62" t="n">
        <v>3</v>
      </c>
      <c r="CV153" s="62" t="n">
        <v>3.9</v>
      </c>
      <c r="CW153" s="71"/>
      <c r="CX153" s="59"/>
      <c r="CY153" s="67" t="n">
        <v>2.3</v>
      </c>
      <c r="CZ153" s="63" t="n">
        <v>2</v>
      </c>
      <c r="DA153" s="72" t="n">
        <f aca="false">((0.42*vlm+1)*msam+(0.33*vlg+1)*msag)*DynPress</f>
        <v>604.60555954176</v>
      </c>
      <c r="DB153" s="72" t="n">
        <f aca="false">IF(wsex,0.5*wsex*width+(rwex-wsex)*width+trapeze*(rwex-wsex)/crew,0.5*(wsin-6)*width+(rwin-wsin)*width+trapeze*(rwin-wsin)/crew)</f>
        <v>658.3</v>
      </c>
      <c r="DC153" s="73" t="n">
        <f aca="false">righting/heeling</f>
        <v>1.08880904188003</v>
      </c>
      <c r="DD153" s="74" t="n">
        <f aca="false">IF((1/DC153)^$DD$4&lt;1,1,(1/DC153)^$DD$4)</f>
        <v>1</v>
      </c>
    </row>
    <row r="154" customFormat="false" ht="12.75" hidden="false" customHeight="false" outlineLevel="0" collapsed="false">
      <c r="A154" s="59" t="s">
        <v>357</v>
      </c>
      <c r="B154" s="60" t="n">
        <v>2</v>
      </c>
      <c r="C154" s="20" t="n">
        <f aca="false">Z154*PowerFactor</f>
        <v>104.917428124874</v>
      </c>
      <c r="D154" s="20" t="n">
        <f aca="false">AA154*PowerFactor*IF(crew=1,1.01,1)</f>
        <v>100.33161247468</v>
      </c>
      <c r="E154" s="61"/>
      <c r="F154" s="62"/>
      <c r="G154" s="60" t="n">
        <v>5.52</v>
      </c>
      <c r="H154" s="60" t="n">
        <v>5.52</v>
      </c>
      <c r="I154" s="63"/>
      <c r="J154" s="63" t="n">
        <v>180</v>
      </c>
      <c r="K154" s="25" t="n">
        <f aca="false">marea+areaMast+mssam+mareNoDet</f>
        <v>17</v>
      </c>
      <c r="L154" s="25" t="n">
        <f aca="false">vlm1+vlm2</f>
        <v>8.6</v>
      </c>
      <c r="M154" s="25" t="n">
        <f aca="false">BW154</f>
        <v>4.15</v>
      </c>
      <c r="N154" s="64" t="n">
        <f aca="false">IF(gs_1,gs_1*0.94,VlgNoDetails)</f>
        <v>5.5</v>
      </c>
      <c r="O154" s="64" t="n">
        <v>2.18</v>
      </c>
      <c r="P154" s="25" t="n">
        <f aca="false">IF(e_sp,e_sp,(IF(mfoot,MAX(CI154:CL154),IF(mh1,mh1,vlm*0.3))))</f>
        <v>2.18</v>
      </c>
      <c r="Q154" s="25" t="n">
        <f aca="false">IF(circMast,circMast/2,0.16)+P154</f>
        <v>2.34</v>
      </c>
      <c r="R154" s="25" t="n">
        <f aca="false">msam/e^2</f>
        <v>3.10468259186208</v>
      </c>
      <c r="S154" s="25" t="n">
        <f aca="false">$S$2*R154^$S$1*msam</f>
        <v>16.0003280163928</v>
      </c>
      <c r="T154" s="64" t="n">
        <f aca="false">IF(lpg,msag/lpg^2,0)</f>
        <v>0</v>
      </c>
      <c r="U154" s="25" t="n">
        <f aca="false">IF(T154,$U$2*T154^$U$1*msag,IF(msag,0.9*msag,0))</f>
        <v>3.735</v>
      </c>
      <c r="V154" s="25" t="n">
        <f aca="false">rsam+rsag+rsas</f>
        <v>22.8853280163928</v>
      </c>
      <c r="W154" s="65" t="n">
        <f aca="false">IF(wsex,wsex,wsin-6)+crew*(IF(AND(crew=1,msam+msag&gt;=11),75,IF(loa&lt;=4,65,IF(loa&lt;=4.8,70,75))))</f>
        <v>324</v>
      </c>
      <c r="X154" s="65" t="n">
        <f aca="false">IF(wsin,wsin,wsex+6)+crew*(IF(AND(crew=1,msam+msag&gt;=11),75,IF(loa&lt;=4,65,IF(loa&lt;=4.8,70,75))))</f>
        <v>330</v>
      </c>
      <c r="Y154" s="64" t="n">
        <f aca="false">IF(sas+sas_no_details,((sas+sas_no_details)*0.15),IF(loa&lt;=4.87,IF(crew=1,14*0.15,17*0.15),IF(loa&lt;=5.8,IF(crew=1,17*0.15,21*0.15),IF(loa&lt;=6.71,IF(crew=1,20*0.15,25*0.15),0))))</f>
        <v>3.15</v>
      </c>
      <c r="Z154" s="66" t="n">
        <f aca="false">100/($Z$2*rl^$AA$2*(rsa-rsas)^$Z$3/rwex^$AA$3)*(1+corcb/100)</f>
        <v>103.406972918389</v>
      </c>
      <c r="AA154" s="66" t="n">
        <f aca="false">100/($Z$2*rl^$AA$2*(rsa-jibred*rsag)^$Z$3/rwin^$AA$3)*(1+corcb/100)</f>
        <v>98.8871774637771</v>
      </c>
      <c r="AB154" s="61"/>
      <c r="AC154" s="61"/>
      <c r="AD154" s="64" t="n">
        <f aca="false">AB154*AC154*0.5</f>
        <v>0</v>
      </c>
      <c r="AE154" s="60" t="n">
        <v>8.6</v>
      </c>
      <c r="AF154" s="61"/>
      <c r="AG154" s="64" t="n">
        <f aca="false">AE154*AF154*2/3</f>
        <v>0</v>
      </c>
      <c r="AH154" s="62"/>
      <c r="AI154" s="62"/>
      <c r="AJ154" s="64" t="n">
        <f aca="false">AH154*AI154*2/3</f>
        <v>0</v>
      </c>
      <c r="AK154" s="60"/>
      <c r="AL154" s="60"/>
      <c r="AM154" s="64" t="n">
        <f aca="false">AK154*AL154*0.5</f>
        <v>0</v>
      </c>
      <c r="AN154" s="60"/>
      <c r="AO154" s="60"/>
      <c r="AP154" s="64" t="n">
        <f aca="false">AN154*AO154*0.5</f>
        <v>0</v>
      </c>
      <c r="AQ154" s="60"/>
      <c r="AR154" s="60"/>
      <c r="AS154" s="64" t="n">
        <f aca="false">AQ154*AR154*2/3</f>
        <v>0</v>
      </c>
      <c r="AT154" s="60"/>
      <c r="AU154" s="60"/>
      <c r="AV154" s="64" t="n">
        <f aca="false">AT154*AU154*2/3</f>
        <v>0</v>
      </c>
      <c r="AW154" s="62"/>
      <c r="AX154" s="62"/>
      <c r="AY154" s="64" t="n">
        <f aca="false">AW154*AX154*0.5</f>
        <v>0</v>
      </c>
      <c r="AZ154" s="61"/>
      <c r="BA154" s="61"/>
      <c r="BB154" s="64" t="n">
        <f aca="false">AZ154*BA154*2/3</f>
        <v>0</v>
      </c>
      <c r="BC154" s="62"/>
      <c r="BD154" s="62"/>
      <c r="BE154" s="64" t="n">
        <f aca="false">BC154*BD154*0.5</f>
        <v>0</v>
      </c>
      <c r="BF154" s="62"/>
      <c r="BG154" s="62"/>
      <c r="BH154" s="64" t="n">
        <f aca="false">BF154*BG154*0.5</f>
        <v>0</v>
      </c>
      <c r="BI154" s="62"/>
      <c r="BJ154" s="64" t="n">
        <f aca="false">AD154+AG154+AJ154+AM154+AP154+AS154+AV154+AY154+BB154+BE154+BH154</f>
        <v>0</v>
      </c>
      <c r="BK154" s="67" t="n">
        <v>0</v>
      </c>
      <c r="BL154" s="67"/>
      <c r="BM154" s="64" t="n">
        <f aca="false">BK154*BL154*0.5</f>
        <v>0</v>
      </c>
      <c r="BN154" s="64" t="n">
        <f aca="false">BK154</f>
        <v>0</v>
      </c>
      <c r="BO154" s="67"/>
      <c r="BP154" s="64" t="n">
        <f aca="false">BN154*BO154*2/3</f>
        <v>0</v>
      </c>
      <c r="BQ154" s="62"/>
      <c r="BR154" s="62"/>
      <c r="BS154" s="64" t="n">
        <f aca="false">BQ154*BR154*2/3</f>
        <v>0</v>
      </c>
      <c r="BT154" s="60"/>
      <c r="BU154" s="60"/>
      <c r="BV154" s="64" t="n">
        <f aca="false">BT154*BU154*2/3</f>
        <v>0</v>
      </c>
      <c r="BW154" s="64" t="n">
        <f aca="false">BM154+BP154+BS154+BV154+CU154</f>
        <v>4.15</v>
      </c>
      <c r="BX154" s="60"/>
      <c r="BY154" s="64" t="n">
        <f aca="false">(vlm1+vlm2)*circMast*0.5</f>
        <v>0</v>
      </c>
      <c r="BZ154" s="61"/>
      <c r="CA154" s="61"/>
      <c r="CB154" s="68"/>
      <c r="CC154" s="61"/>
      <c r="CD154" s="61"/>
      <c r="CE154" s="61"/>
      <c r="CF154" s="61"/>
      <c r="CG154" s="61"/>
      <c r="CH154" s="62"/>
      <c r="CI154" s="62"/>
      <c r="CJ154" s="62"/>
      <c r="CK154" s="62"/>
      <c r="CL154" s="62"/>
      <c r="CM154" s="64" t="n">
        <f aca="false">(CH154+4*CI154+2*CJ154+4*CK154+CL154)*AE154/12</f>
        <v>0</v>
      </c>
      <c r="CN154" s="67"/>
      <c r="CO154" s="67"/>
      <c r="CP154" s="67"/>
      <c r="CQ154" s="67"/>
      <c r="CR154" s="69" t="n">
        <f aca="false">IF(CN154,CN154*(CO154+CP154)/4+(CQ154-CN154/2)*(CO154+CP154)/3,0)</f>
        <v>0</v>
      </c>
      <c r="CS154" s="70" t="str">
        <f aca="false">IF(CN154,CQ154/CN154*100,"")</f>
        <v/>
      </c>
      <c r="CT154" s="62" t="n">
        <v>17</v>
      </c>
      <c r="CU154" s="62" t="n">
        <v>4.15</v>
      </c>
      <c r="CV154" s="62" t="n">
        <v>5.5</v>
      </c>
      <c r="CW154" s="71"/>
      <c r="CX154" s="59"/>
      <c r="CY154" s="67" t="n">
        <v>2.6</v>
      </c>
      <c r="CZ154" s="63" t="n">
        <v>2</v>
      </c>
      <c r="DA154" s="72" t="n">
        <f aca="false">((0.42*vlm+1)*msam+(0.33*vlg+1)*msag)*DynPress</f>
        <v>874.1681424</v>
      </c>
      <c r="DB154" s="72" t="n">
        <f aca="false">IF(wsex,0.5*wsex*width+(rwex-wsex)*width+trapeze*(rwex-wsex)/crew,0.5*(wsin-6)*width+(rwin-wsin)*width+trapeze*(rwin-wsin)/crew)</f>
        <v>766.2</v>
      </c>
      <c r="DC154" s="73" t="n">
        <f aca="false">righting/heeling</f>
        <v>0.876490417388608</v>
      </c>
      <c r="DD154" s="74" t="n">
        <f aca="false">IF((1/DC154)^$DD$4&lt;1,1,(1/DC154)^$DD$4)</f>
        <v>1.01460689897264</v>
      </c>
    </row>
    <row r="155" customFormat="false" ht="12.75" hidden="false" customHeight="false" outlineLevel="0" collapsed="false">
      <c r="A155" s="59" t="s">
        <v>358</v>
      </c>
      <c r="B155" s="60" t="n">
        <v>2</v>
      </c>
      <c r="C155" s="20" t="n">
        <f aca="false">Z155*PowerFactor</f>
        <v>117.215039129553</v>
      </c>
      <c r="D155" s="20" t="n">
        <f aca="false">AA155*PowerFactor*IF(crew=1,1.01,1)</f>
        <v>112.1439055839</v>
      </c>
      <c r="E155" s="61" t="n">
        <v>4</v>
      </c>
      <c r="F155" s="62"/>
      <c r="G155" s="60" t="n">
        <v>4.81</v>
      </c>
      <c r="H155" s="60" t="n">
        <v>4.81</v>
      </c>
      <c r="I155" s="63" t="n">
        <v>144</v>
      </c>
      <c r="J155" s="63"/>
      <c r="K155" s="25" t="n">
        <f aca="false">marea+areaMast+mssam+mareNoDet</f>
        <v>14.1534</v>
      </c>
      <c r="L155" s="25" t="n">
        <f aca="false">vlm1+vlm2</f>
        <v>7.66</v>
      </c>
      <c r="M155" s="25" t="n">
        <f aca="false">BW155</f>
        <v>3.05031666666667</v>
      </c>
      <c r="N155" s="64" t="n">
        <f aca="false">IF(gs_1,gs_1*0.94,VlgNoDetails)</f>
        <v>4.7846</v>
      </c>
      <c r="O155" s="64"/>
      <c r="P155" s="25" t="n">
        <f aca="false">IF(e_sp,e_sp,(IF(mfoot,MAX(CI155:CL155),IF(mh1,mh1,vlm*0.3))))</f>
        <v>1.89</v>
      </c>
      <c r="Q155" s="25" t="n">
        <f aca="false">IF(circMast,circMast/2,0.16)+P155</f>
        <v>2.045</v>
      </c>
      <c r="R155" s="25" t="n">
        <f aca="false">msam/e^2</f>
        <v>3.38434131790221</v>
      </c>
      <c r="S155" s="25" t="n">
        <f aca="false">$S$2*R155^$S$1*msam</f>
        <v>13.6702932281322</v>
      </c>
      <c r="T155" s="64" t="n">
        <f aca="false">IF(lpg,msag/lpg^2,0)</f>
        <v>1.83301283977325</v>
      </c>
      <c r="U155" s="25" t="n">
        <f aca="false">IF(T155,$U$2*T155^$U$1*msag,IF(msag,0.9*msag,0))</f>
        <v>2.63406856959969</v>
      </c>
      <c r="V155" s="25" t="n">
        <f aca="false">rsam+rsag+rsas</f>
        <v>18.8543617977319</v>
      </c>
      <c r="W155" s="65" t="n">
        <f aca="false">IF(wsex,wsex,wsin-6)+crew*(IF(AND(crew=1,msam+msag&gt;=11),75,IF(loa&lt;=4,65,IF(loa&lt;=4.8,70,75))))</f>
        <v>294</v>
      </c>
      <c r="X155" s="65" t="n">
        <f aca="false">IF(wsin,wsin,wsex+6)+crew*(IF(AND(crew=1,msam+msag&gt;=11),75,IF(loa&lt;=4,65,IF(loa&lt;=4.8,70,75))))</f>
        <v>300</v>
      </c>
      <c r="Y155" s="64" t="n">
        <f aca="false">IF(sas+sas_no_details,((sas+sas_no_details)*0.15),IF(loa&lt;=4.87,IF(crew=1,14*0.15,17*0.15),IF(loa&lt;=5.8,IF(crew=1,17*0.15,21*0.15),IF(loa&lt;=6.71,IF(crew=1,20*0.15,25*0.15),0))))</f>
        <v>2.55</v>
      </c>
      <c r="Z155" s="66" t="n">
        <f aca="false">100/($Z$2*rl^$AA$2*(rsa-rsas)^$Z$3/rwex^$AA$3)*(1+corcb/100)</f>
        <v>117.215039129553</v>
      </c>
      <c r="AA155" s="66" t="n">
        <f aca="false">100/($Z$2*rl^$AA$2*(rsa-jibred*rsag)^$Z$3/rwin^$AA$3)*(1+corcb/100)</f>
        <v>112.1439055839</v>
      </c>
      <c r="AB155" s="61" t="n">
        <v>7.66</v>
      </c>
      <c r="AC155" s="61" t="n">
        <v>1.89</v>
      </c>
      <c r="AD155" s="64" t="n">
        <f aca="false">AB155*AC155*0.5</f>
        <v>7.2387</v>
      </c>
      <c r="AE155" s="60" t="n">
        <v>7.66</v>
      </c>
      <c r="AF155" s="61" t="n">
        <v>0.15</v>
      </c>
      <c r="AG155" s="64" t="n">
        <f aca="false">AE155*AF155*2/3</f>
        <v>0.766</v>
      </c>
      <c r="AH155" s="62" t="n">
        <v>1.97</v>
      </c>
      <c r="AI155" s="62"/>
      <c r="AJ155" s="64" t="n">
        <f aca="false">AH155*AI155*2/3</f>
        <v>0</v>
      </c>
      <c r="AK155" s="60" t="n">
        <v>7.38</v>
      </c>
      <c r="AL155" s="60" t="n">
        <v>0.95</v>
      </c>
      <c r="AM155" s="64" t="n">
        <f aca="false">AK155*AL155*0.5</f>
        <v>3.5055</v>
      </c>
      <c r="AN155" s="60"/>
      <c r="AO155" s="60"/>
      <c r="AP155" s="64" t="n">
        <f aca="false">AN155*AO155*0.5</f>
        <v>0</v>
      </c>
      <c r="AQ155" s="60" t="n">
        <v>5.58</v>
      </c>
      <c r="AR155" s="60" t="n">
        <v>0.25</v>
      </c>
      <c r="AS155" s="64" t="n">
        <f aca="false">AQ155*AR155*2/3</f>
        <v>0.93</v>
      </c>
      <c r="AT155" s="60"/>
      <c r="AU155" s="60"/>
      <c r="AV155" s="64" t="n">
        <f aca="false">AT155*AU155*2/3</f>
        <v>0</v>
      </c>
      <c r="AW155" s="62" t="n">
        <v>2.11</v>
      </c>
      <c r="AX155" s="62" t="n">
        <v>0.26</v>
      </c>
      <c r="AY155" s="64" t="n">
        <f aca="false">AW155*AX155*0.5</f>
        <v>0.2743</v>
      </c>
      <c r="AZ155" s="61"/>
      <c r="BA155" s="61"/>
      <c r="BB155" s="64" t="n">
        <f aca="false">AZ155*BA155*2/3</f>
        <v>0</v>
      </c>
      <c r="BC155" s="62" t="n">
        <v>1.36</v>
      </c>
      <c r="BD155" s="62" t="n">
        <v>0.37</v>
      </c>
      <c r="BE155" s="64" t="n">
        <f aca="false">BC155*BD155*0.5</f>
        <v>0.2516</v>
      </c>
      <c r="BF155" s="62"/>
      <c r="BG155" s="62"/>
      <c r="BH155" s="64" t="n">
        <f aca="false">BF155*BG155*0.5</f>
        <v>0</v>
      </c>
      <c r="BI155" s="62"/>
      <c r="BJ155" s="64" t="n">
        <f aca="false">AD155+AG155+AJ155+AM155+AP155+AS155+AV155+AY155+BB155+BE155+BH155</f>
        <v>12.9661</v>
      </c>
      <c r="BK155" s="67" t="n">
        <v>5.09</v>
      </c>
      <c r="BL155" s="67" t="n">
        <v>1.29</v>
      </c>
      <c r="BM155" s="64" t="n">
        <f aca="false">BK155*BL155*0.5</f>
        <v>3.28305</v>
      </c>
      <c r="BN155" s="64" t="n">
        <f aca="false">BK155</f>
        <v>5.09</v>
      </c>
      <c r="BO155" s="67" t="n">
        <v>0.01</v>
      </c>
      <c r="BP155" s="64" t="n">
        <f aca="false">BN155*BO155*2/3</f>
        <v>0.0339333333333333</v>
      </c>
      <c r="BQ155" s="62" t="n">
        <v>5</v>
      </c>
      <c r="BR155" s="62" t="n">
        <v>-0.08</v>
      </c>
      <c r="BS155" s="64" t="n">
        <f aca="false">BQ155*BR155*2/3</f>
        <v>-0.266666666666667</v>
      </c>
      <c r="BT155" s="62" t="n">
        <v>1.29</v>
      </c>
      <c r="BU155" s="62"/>
      <c r="BV155" s="64" t="n">
        <f aca="false">BT155*BU155*2/3</f>
        <v>0</v>
      </c>
      <c r="BW155" s="64" t="n">
        <f aca="false">BM155+BP155+BS155+BV155+CU155</f>
        <v>3.05031666666667</v>
      </c>
      <c r="BX155" s="60" t="n">
        <v>0.31</v>
      </c>
      <c r="BY155" s="64" t="n">
        <f aca="false">(vlm1+vlm2)*circMast*0.5</f>
        <v>1.1873</v>
      </c>
      <c r="BZ155" s="61" t="n">
        <v>96</v>
      </c>
      <c r="CA155" s="61" t="s">
        <v>359</v>
      </c>
      <c r="CB155" s="68" t="n">
        <v>36315</v>
      </c>
      <c r="CC155" s="61" t="s">
        <v>300</v>
      </c>
      <c r="CD155" s="61" t="s">
        <v>203</v>
      </c>
      <c r="CE155" s="61" t="s">
        <v>203</v>
      </c>
      <c r="CF155" s="61"/>
      <c r="CG155" s="61"/>
      <c r="CH155" s="62"/>
      <c r="CI155" s="62"/>
      <c r="CJ155" s="62"/>
      <c r="CK155" s="62"/>
      <c r="CL155" s="62"/>
      <c r="CM155" s="64" t="n">
        <f aca="false">(CH155+4*CI155+2*CJ155+4*CK155+CL155)*AE155/12</f>
        <v>0</v>
      </c>
      <c r="CN155" s="67"/>
      <c r="CO155" s="67"/>
      <c r="CP155" s="67"/>
      <c r="CQ155" s="67"/>
      <c r="CR155" s="69" t="n">
        <f aca="false">IF(CN155,CN155*(CO155+CP155)/4+(CQ155-CN155/2)*(CO155+CP155)/3,0)</f>
        <v>0</v>
      </c>
      <c r="CS155" s="70" t="str">
        <f aca="false">IF(CN155,CQ155/CN155*100,"")</f>
        <v/>
      </c>
      <c r="CT155" s="62"/>
      <c r="CU155" s="62"/>
      <c r="CV155" s="62"/>
      <c r="CW155" s="71"/>
      <c r="CX155" s="59"/>
      <c r="CY155" s="67" t="n">
        <v>2.5</v>
      </c>
      <c r="CZ155" s="63" t="n">
        <v>2</v>
      </c>
      <c r="DA155" s="72" t="n">
        <f aca="false">((0.42*vlm+1)*msam+(0.33*vlg+1)*msag)*DynPress</f>
        <v>655.524679447394</v>
      </c>
      <c r="DB155" s="72" t="n">
        <f aca="false">IF(wsex,0.5*wsex*width+(rwex-wsex)*width+trapeze*(rwex-wsex)/crew,0.5*(wsin-6)*width+(rwin-wsin)*width+trapeze*(rwin-wsin)/crew)</f>
        <v>705</v>
      </c>
      <c r="DC155" s="73" t="n">
        <f aca="false">righting/heeling</f>
        <v>1.07547438274073</v>
      </c>
      <c r="DD155" s="74" t="n">
        <f aca="false">IF((1/DC155)^$DD$4&lt;1,1,(1/DC155)^$DD$4)</f>
        <v>1</v>
      </c>
    </row>
    <row r="156" customFormat="false" ht="12.75" hidden="false" customHeight="false" outlineLevel="0" collapsed="false">
      <c r="A156" s="59" t="s">
        <v>360</v>
      </c>
      <c r="B156" s="60" t="n">
        <v>2</v>
      </c>
      <c r="C156" s="20" t="n">
        <f aca="false">Z156*PowerFactor</f>
        <v>124.973705815013</v>
      </c>
      <c r="D156" s="20" t="n">
        <f aca="false">AA156*PowerFactor*IF(crew=1,1.01,1)</f>
        <v>118.468877191842</v>
      </c>
      <c r="E156" s="61" t="n">
        <v>4</v>
      </c>
      <c r="F156" s="62" t="s">
        <v>110</v>
      </c>
      <c r="G156" s="60" t="n">
        <v>4.81</v>
      </c>
      <c r="H156" s="60" t="n">
        <v>4.81</v>
      </c>
      <c r="I156" s="63" t="n">
        <v>143</v>
      </c>
      <c r="J156" s="63"/>
      <c r="K156" s="25" t="n">
        <f aca="false">marea+areaMast+mssam+mareNoDet</f>
        <v>12.3365686666667</v>
      </c>
      <c r="L156" s="25" t="n">
        <f aca="false">vlm1+vlm2</f>
        <v>6.732</v>
      </c>
      <c r="M156" s="25" t="n">
        <f aca="false">BW156</f>
        <v>2.83762</v>
      </c>
      <c r="N156" s="64" t="n">
        <f aca="false">IF(gs_1,gs_1*0.94,VlgNoDetails)</f>
        <v>4.3146</v>
      </c>
      <c r="O156" s="64"/>
      <c r="P156" s="25" t="n">
        <f aca="false">IF(e_sp,e_sp,(IF(mfoot,MAX(CI156:CL156),IF(mh1,mh1,vlm*0.3))))</f>
        <v>1.84</v>
      </c>
      <c r="Q156" s="25" t="n">
        <f aca="false">IF(circMast,circMast/2,0.16)+P156</f>
        <v>2.0275</v>
      </c>
      <c r="R156" s="25" t="n">
        <f aca="false">msam/e^2</f>
        <v>3.00104601596523</v>
      </c>
      <c r="S156" s="25" t="n">
        <f aca="false">$S$2*R156^$S$1*msam</f>
        <v>11.4934650493005</v>
      </c>
      <c r="T156" s="64" t="n">
        <f aca="false">IF(lpg,msag/lpg^2,0)</f>
        <v>1.6138649449802</v>
      </c>
      <c r="U156" s="25" t="n">
        <f aca="false">IF(T156,$U$2*T156^$U$1*msag,IF(msag,0.9*msag,0))</f>
        <v>2.3585597856394</v>
      </c>
      <c r="V156" s="25" t="n">
        <f aca="false">rsam+rsag+rsas</f>
        <v>16.4020248349399</v>
      </c>
      <c r="W156" s="65" t="n">
        <f aca="false">IF(wsex,wsex,wsin-6)+crew*(IF(AND(crew=1,msam+msag&gt;=11),75,IF(loa&lt;=4,65,IF(loa&lt;=4.8,70,75))))</f>
        <v>293</v>
      </c>
      <c r="X156" s="65" t="n">
        <f aca="false">IF(wsin,wsin,wsex+6)+crew*(IF(AND(crew=1,msam+msag&gt;=11),75,IF(loa&lt;=4,65,IF(loa&lt;=4.8,70,75))))</f>
        <v>299</v>
      </c>
      <c r="Y156" s="64" t="n">
        <f aca="false">IF(sas+sas_no_details,((sas+sas_no_details)*0.15),IF(loa&lt;=4.87,IF(crew=1,14*0.15,17*0.15),IF(loa&lt;=5.8,IF(crew=1,17*0.15,21*0.15),IF(loa&lt;=6.71,IF(crew=1,20*0.15,25*0.15),0))))</f>
        <v>2.55</v>
      </c>
      <c r="Z156" s="66" t="n">
        <f aca="false">100/($Z$2*rl^$AA$2*(rsa-rsas)^$Z$3/rwex^$AA$3)*(1+corcb/100)</f>
        <v>124.973705815013</v>
      </c>
      <c r="AA156" s="66" t="n">
        <f aca="false">100/($Z$2*rl^$AA$2*(rsa-jibred*rsag)^$Z$3/rwin^$AA$3)*(1+corcb/100)</f>
        <v>118.468877191842</v>
      </c>
      <c r="AB156" s="61" t="n">
        <v>6.732</v>
      </c>
      <c r="AC156" s="61" t="n">
        <v>1.84</v>
      </c>
      <c r="AD156" s="64" t="n">
        <f aca="false">AB156*AC156*0.5</f>
        <v>6.19344</v>
      </c>
      <c r="AE156" s="60" t="n">
        <v>6.732</v>
      </c>
      <c r="AF156" s="61" t="n">
        <v>0.07</v>
      </c>
      <c r="AG156" s="64" t="n">
        <f aca="false">AE156*AF156*2/3</f>
        <v>0.31416</v>
      </c>
      <c r="AH156" s="62"/>
      <c r="AI156" s="62"/>
      <c r="AJ156" s="64" t="n">
        <f aca="false">AH156*AI156*2/3</f>
        <v>0</v>
      </c>
      <c r="AK156" s="60" t="n">
        <v>6.72</v>
      </c>
      <c r="AL156" s="60" t="n">
        <v>0.96</v>
      </c>
      <c r="AM156" s="64" t="n">
        <f aca="false">AK156*AL156*0.5</f>
        <v>3.2256</v>
      </c>
      <c r="AN156" s="60" t="n">
        <v>2.016</v>
      </c>
      <c r="AO156" s="60" t="n">
        <v>0.289</v>
      </c>
      <c r="AP156" s="64" t="n">
        <f aca="false">AN156*AO156*0.5</f>
        <v>0.291312</v>
      </c>
      <c r="AQ156" s="60" t="n">
        <v>5.032</v>
      </c>
      <c r="AR156" s="60" t="n">
        <v>0.25</v>
      </c>
      <c r="AS156" s="64" t="n">
        <f aca="false">AQ156*AR156*2/3</f>
        <v>0.838666666666667</v>
      </c>
      <c r="AT156" s="60"/>
      <c r="AU156" s="60"/>
      <c r="AV156" s="64" t="n">
        <f aca="false">AT156*AU156*2/3</f>
        <v>0</v>
      </c>
      <c r="AW156" s="62" t="n">
        <v>1.242</v>
      </c>
      <c r="AX156" s="62" t="n">
        <v>0.34</v>
      </c>
      <c r="AY156" s="64" t="n">
        <f aca="false">AW156*AX156*0.5</f>
        <v>0.21114</v>
      </c>
      <c r="AZ156" s="61"/>
      <c r="BA156" s="61"/>
      <c r="BB156" s="64" t="n">
        <f aca="false">AZ156*BA156*2/3</f>
        <v>0</v>
      </c>
      <c r="BC156" s="62"/>
      <c r="BD156" s="62"/>
      <c r="BE156" s="64" t="n">
        <f aca="false">BC156*BD156*0.5</f>
        <v>0</v>
      </c>
      <c r="BF156" s="62"/>
      <c r="BG156" s="62"/>
      <c r="BH156" s="64" t="n">
        <f aca="false">BF156*BG156*0.5</f>
        <v>0</v>
      </c>
      <c r="BI156" s="62"/>
      <c r="BJ156" s="64" t="n">
        <f aca="false">AD156+AG156+AJ156+AM156+AP156+AS156+AV156+AY156+BB156+BE156+BH156</f>
        <v>11.0743186666667</v>
      </c>
      <c r="BK156" s="67" t="n">
        <v>4.59</v>
      </c>
      <c r="BL156" s="67" t="n">
        <v>1.326</v>
      </c>
      <c r="BM156" s="64" t="n">
        <f aca="false">BK156*BL156*0.5</f>
        <v>3.04317</v>
      </c>
      <c r="BN156" s="64" t="n">
        <f aca="false">BK156</f>
        <v>4.59</v>
      </c>
      <c r="BO156" s="67"/>
      <c r="BP156" s="64" t="n">
        <f aca="false">BN156*BO156*2/3</f>
        <v>0</v>
      </c>
      <c r="BQ156" s="62" t="n">
        <v>4.64</v>
      </c>
      <c r="BR156" s="62" t="n">
        <v>-0.084</v>
      </c>
      <c r="BS156" s="64" t="n">
        <f aca="false">BQ156*BR156*2/3</f>
        <v>-0.25984</v>
      </c>
      <c r="BT156" s="60" t="n">
        <v>1.335</v>
      </c>
      <c r="BU156" s="60" t="n">
        <v>0.061</v>
      </c>
      <c r="BV156" s="64" t="n">
        <f aca="false">BT156*BU156*2/3</f>
        <v>0.05429</v>
      </c>
      <c r="BW156" s="64" t="n">
        <f aca="false">BM156+BP156+BS156+BV156+CU156</f>
        <v>2.83762</v>
      </c>
      <c r="BX156" s="60" t="n">
        <v>0.375</v>
      </c>
      <c r="BY156" s="64" t="n">
        <f aca="false">(vlm1+vlm2)*circMast*0.5</f>
        <v>1.26225</v>
      </c>
      <c r="BZ156" s="61" t="n">
        <v>106</v>
      </c>
      <c r="CA156" s="61"/>
      <c r="CB156" s="68"/>
      <c r="CC156" s="61" t="s">
        <v>331</v>
      </c>
      <c r="CD156" s="61"/>
      <c r="CE156" s="61"/>
      <c r="CF156" s="61"/>
      <c r="CG156" s="61"/>
      <c r="CH156" s="62"/>
      <c r="CI156" s="62"/>
      <c r="CJ156" s="62"/>
      <c r="CK156" s="62"/>
      <c r="CL156" s="62"/>
      <c r="CM156" s="64" t="n">
        <f aca="false">(CH156+4*CI156+2*CJ156+4*CK156+CL156)*AE156/12</f>
        <v>0</v>
      </c>
      <c r="CN156" s="67"/>
      <c r="CO156" s="67"/>
      <c r="CP156" s="67"/>
      <c r="CQ156" s="67"/>
      <c r="CR156" s="69" t="n">
        <f aca="false">IF(CN156,CN156*(CO156+CP156)/4+(CQ156-CN156/2)*(CO156+CP156)/3,0)</f>
        <v>0</v>
      </c>
      <c r="CS156" s="70" t="str">
        <f aca="false">IF(CN156,CQ156/CN156*100,"")</f>
        <v/>
      </c>
      <c r="CT156" s="62"/>
      <c r="CU156" s="62"/>
      <c r="CV156" s="62"/>
      <c r="CW156" s="71"/>
      <c r="CX156" s="59"/>
      <c r="CY156" s="67" t="n">
        <v>2.5</v>
      </c>
      <c r="CZ156" s="63" t="n">
        <v>2</v>
      </c>
      <c r="DA156" s="72" t="n">
        <f aca="false">((0.42*vlm+1)*msam+(0.33*vlg+1)*msag)*DynPress</f>
        <v>524.923973754838</v>
      </c>
      <c r="DB156" s="72" t="n">
        <f aca="false">IF(wsex,0.5*wsex*width+(rwex-wsex)*width+trapeze*(rwex-wsex)/crew,0.5*(wsin-6)*width+(rwin-wsin)*width+trapeze*(rwin-wsin)/crew)</f>
        <v>703.75</v>
      </c>
      <c r="DC156" s="73" t="n">
        <f aca="false">righting/heeling</f>
        <v>1.34067033548878</v>
      </c>
      <c r="DD156" s="74" t="n">
        <f aca="false">IF((1/DC156)^$DD$4&lt;1,1,(1/DC156)^$DD$4)</f>
        <v>1</v>
      </c>
    </row>
    <row r="157" customFormat="false" ht="12.75" hidden="false" customHeight="false" outlineLevel="0" collapsed="false">
      <c r="A157" s="59" t="s">
        <v>361</v>
      </c>
      <c r="B157" s="60" t="n">
        <v>2</v>
      </c>
      <c r="C157" s="20" t="n">
        <f aca="false">Z157*PowerFactor</f>
        <v>117.897542525181</v>
      </c>
      <c r="D157" s="20" t="n">
        <f aca="false">AA157*PowerFactor*IF(crew=1,1.01,1)</f>
        <v>111.309829387256</v>
      </c>
      <c r="E157" s="61" t="n">
        <v>4</v>
      </c>
      <c r="F157" s="62" t="s">
        <v>110</v>
      </c>
      <c r="G157" s="60" t="n">
        <v>5.15</v>
      </c>
      <c r="H157" s="60" t="n">
        <v>5.15</v>
      </c>
      <c r="I157" s="63" t="n">
        <v>172</v>
      </c>
      <c r="J157" s="63"/>
      <c r="K157" s="25" t="n">
        <f aca="false">marea+areaMast+mssam+mareNoDet</f>
        <v>14.5589078333333</v>
      </c>
      <c r="L157" s="25" t="n">
        <f aca="false">vlm1+vlm2</f>
        <v>7.54</v>
      </c>
      <c r="M157" s="25" t="n">
        <f aca="false">BW157</f>
        <v>2.91945466666667</v>
      </c>
      <c r="N157" s="64" t="n">
        <f aca="false">IF(gs_1,gs_1*0.94,VlgNoDetails)</f>
        <v>4.2958</v>
      </c>
      <c r="O157" s="64"/>
      <c r="P157" s="25" t="n">
        <f aca="false">IF(e_sp,e_sp,(IF(mfoot,MAX(CI157:CL157),IF(mh1,mh1,vlm*0.3))))</f>
        <v>1.914</v>
      </c>
      <c r="Q157" s="25" t="n">
        <f aca="false">IF(circMast,circMast/2,0.16)+P157</f>
        <v>2.099</v>
      </c>
      <c r="R157" s="25" t="n">
        <f aca="false">msam/e^2</f>
        <v>3.30448602497783</v>
      </c>
      <c r="S157" s="25" t="n">
        <f aca="false">$S$2*R157^$S$1*msam</f>
        <v>13.9615866249782</v>
      </c>
      <c r="T157" s="64" t="n">
        <f aca="false">IF(lpg,msag/lpg^2,0)</f>
        <v>1.72748796844181</v>
      </c>
      <c r="U157" s="25" t="n">
        <f aca="false">IF(T157,$U$2*T157^$U$1*msag,IF(msag,0.9*msag,0))</f>
        <v>2.47661638437509</v>
      </c>
      <c r="V157" s="25" t="n">
        <f aca="false">rsam+rsag+rsas</f>
        <v>19.5882030093533</v>
      </c>
      <c r="W157" s="65" t="n">
        <f aca="false">IF(wsex,wsex,wsin-6)+crew*(IF(AND(crew=1,msam+msag&gt;=11),75,IF(loa&lt;=4,65,IF(loa&lt;=4.8,70,75))))</f>
        <v>322</v>
      </c>
      <c r="X157" s="65" t="n">
        <f aca="false">IF(wsin,wsin,wsex+6)+crew*(IF(AND(crew=1,msam+msag&gt;=11),75,IF(loa&lt;=4,65,IF(loa&lt;=4.8,70,75))))</f>
        <v>328</v>
      </c>
      <c r="Y157" s="64" t="n">
        <f aca="false">IF(sas+sas_no_details,((sas+sas_no_details)*0.15),IF(loa&lt;=4.87,IF(crew=1,14*0.15,17*0.15),IF(loa&lt;=5.8,IF(crew=1,17*0.15,21*0.15),IF(loa&lt;=6.71,IF(crew=1,20*0.15,25*0.15),0))))</f>
        <v>3.15</v>
      </c>
      <c r="Z157" s="66" t="n">
        <f aca="false">100/($Z$2*rl^$AA$2*(rsa-rsas)^$Z$3/rwex^$AA$3)*(1+corcb/100)</f>
        <v>117.897542525181</v>
      </c>
      <c r="AA157" s="66" t="n">
        <f aca="false">100/($Z$2*rl^$AA$2*(rsa-jibred*rsag)^$Z$3/rwin^$AA$3)*(1+corcb/100)</f>
        <v>111.309829387256</v>
      </c>
      <c r="AB157" s="61" t="n">
        <v>7.54</v>
      </c>
      <c r="AC157" s="61" t="n">
        <v>1.914</v>
      </c>
      <c r="AD157" s="64" t="n">
        <f aca="false">AB157*AC157*0.5</f>
        <v>7.21578</v>
      </c>
      <c r="AE157" s="60" t="n">
        <v>7.54</v>
      </c>
      <c r="AF157" s="61" t="n">
        <v>0.11</v>
      </c>
      <c r="AG157" s="64" t="n">
        <f aca="false">AE157*AF157*2/3</f>
        <v>0.552933333333333</v>
      </c>
      <c r="AH157" s="62"/>
      <c r="AI157" s="62"/>
      <c r="AJ157" s="64" t="n">
        <f aca="false">AH157*AI157*2/3</f>
        <v>0</v>
      </c>
      <c r="AK157" s="60" t="n">
        <v>7.3</v>
      </c>
      <c r="AL157" s="60" t="n">
        <v>0.993</v>
      </c>
      <c r="AM157" s="64" t="n">
        <f aca="false">AK157*AL157*0.5</f>
        <v>3.62445</v>
      </c>
      <c r="AN157" s="60" t="n">
        <v>2.063</v>
      </c>
      <c r="AO157" s="60" t="n">
        <v>0.283</v>
      </c>
      <c r="AP157" s="64" t="n">
        <f aca="false">AN157*AO157*0.5</f>
        <v>0.2919145</v>
      </c>
      <c r="AQ157" s="60" t="n">
        <v>6.58</v>
      </c>
      <c r="AR157" s="60" t="n">
        <v>0.285</v>
      </c>
      <c r="AS157" s="64" t="n">
        <f aca="false">AQ157*AR157*2/3</f>
        <v>1.2502</v>
      </c>
      <c r="AT157" s="60"/>
      <c r="AU157" s="60"/>
      <c r="AV157" s="64" t="n">
        <f aca="false">AT157*AU157*2/3</f>
        <v>0</v>
      </c>
      <c r="AW157" s="62" t="n">
        <v>1.285</v>
      </c>
      <c r="AX157" s="62" t="n">
        <v>0.356</v>
      </c>
      <c r="AY157" s="64" t="n">
        <f aca="false">AW157*AX157*0.5</f>
        <v>0.22873</v>
      </c>
      <c r="AZ157" s="61"/>
      <c r="BA157" s="61"/>
      <c r="BB157" s="64" t="n">
        <f aca="false">AZ157*BA157*2/3</f>
        <v>0</v>
      </c>
      <c r="BC157" s="62"/>
      <c r="BD157" s="62"/>
      <c r="BE157" s="64" t="n">
        <f aca="false">BC157*BD157*0.5</f>
        <v>0</v>
      </c>
      <c r="BF157" s="62"/>
      <c r="BG157" s="62"/>
      <c r="BH157" s="64" t="n">
        <f aca="false">BF157*BG157*0.5</f>
        <v>0</v>
      </c>
      <c r="BI157" s="62"/>
      <c r="BJ157" s="64" t="n">
        <f aca="false">AD157+AG157+AJ157+AM157+AP157+AS157+AV157+AY157+BB157+BE157+BH157</f>
        <v>13.1640078333333</v>
      </c>
      <c r="BK157" s="67" t="n">
        <v>4.57</v>
      </c>
      <c r="BL157" s="67" t="n">
        <v>1.3</v>
      </c>
      <c r="BM157" s="64" t="n">
        <f aca="false">BK157*BL157*0.5</f>
        <v>2.9705</v>
      </c>
      <c r="BN157" s="64" t="n">
        <f aca="false">BK157</f>
        <v>4.57</v>
      </c>
      <c r="BO157" s="67"/>
      <c r="BP157" s="64" t="n">
        <f aca="false">BN157*BO157*2/3</f>
        <v>0</v>
      </c>
      <c r="BQ157" s="62" t="n">
        <v>4.6</v>
      </c>
      <c r="BR157" s="62" t="n">
        <v>-0.032</v>
      </c>
      <c r="BS157" s="64" t="n">
        <f aca="false">BQ157*BR157*2/3</f>
        <v>-0.0981333333333333</v>
      </c>
      <c r="BT157" s="62" t="n">
        <v>1.308</v>
      </c>
      <c r="BU157" s="62" t="n">
        <v>0.054</v>
      </c>
      <c r="BV157" s="64" t="n">
        <f aca="false">BT157*BU157*2/3</f>
        <v>0.047088</v>
      </c>
      <c r="BW157" s="64" t="n">
        <f aca="false">BM157+BP157+BS157+BV157+CU157</f>
        <v>2.91945466666667</v>
      </c>
      <c r="BX157" s="60" t="n">
        <v>0.37</v>
      </c>
      <c r="BY157" s="64" t="n">
        <f aca="false">(vlm1+vlm2)*circMast*0.5</f>
        <v>1.3949</v>
      </c>
      <c r="BZ157" s="61" t="n">
        <v>731</v>
      </c>
      <c r="CA157" s="61"/>
      <c r="CB157" s="68"/>
      <c r="CC157" s="61" t="s">
        <v>194</v>
      </c>
      <c r="CD157" s="61"/>
      <c r="CE157" s="61"/>
      <c r="CF157" s="61"/>
      <c r="CG157" s="61"/>
      <c r="CH157" s="62"/>
      <c r="CI157" s="62"/>
      <c r="CJ157" s="62"/>
      <c r="CK157" s="62"/>
      <c r="CL157" s="62"/>
      <c r="CM157" s="64" t="n">
        <f aca="false">(CH157+4*CI157+2*CJ157+4*CK157+CL157)*AE157/12</f>
        <v>0</v>
      </c>
      <c r="CN157" s="67"/>
      <c r="CO157" s="67"/>
      <c r="CP157" s="67"/>
      <c r="CQ157" s="67"/>
      <c r="CR157" s="69" t="n">
        <f aca="false">IF(CN157,CN157*(CO157+CP157)/4+(CQ157-CN157/2)*(CO157+CP157)/3,0)</f>
        <v>0</v>
      </c>
      <c r="CS157" s="70" t="str">
        <f aca="false">IF(CN157,CQ157/CN157*100,"")</f>
        <v/>
      </c>
      <c r="CT157" s="62"/>
      <c r="CU157" s="62"/>
      <c r="CV157" s="62"/>
      <c r="CW157" s="71"/>
      <c r="CX157" s="59"/>
      <c r="CY157" s="67" t="n">
        <v>2.5</v>
      </c>
      <c r="CZ157" s="63" t="n">
        <v>2</v>
      </c>
      <c r="DA157" s="72" t="n">
        <f aca="false">((0.42*vlm+1)*msam+(0.33*vlg+1)*msag)*DynPress</f>
        <v>657.154282445605</v>
      </c>
      <c r="DB157" s="72" t="n">
        <f aca="false">IF(wsex,0.5*wsex*width+(rwex-wsex)*width+trapeze*(rwex-wsex)/crew,0.5*(wsin-6)*width+(rwin-wsin)*width+trapeze*(rwin-wsin)/crew)</f>
        <v>740</v>
      </c>
      <c r="DC157" s="73" t="n">
        <f aca="false">righting/heeling</f>
        <v>1.12606737834239</v>
      </c>
      <c r="DD157" s="74" t="n">
        <f aca="false">IF((1/DC157)^$DD$4&lt;1,1,(1/DC157)^$DD$4)</f>
        <v>1</v>
      </c>
    </row>
    <row r="158" customFormat="false" ht="12.75" hidden="false" customHeight="false" outlineLevel="0" collapsed="false">
      <c r="A158" s="59" t="s">
        <v>362</v>
      </c>
      <c r="B158" s="60" t="n">
        <v>2</v>
      </c>
      <c r="C158" s="20" t="n">
        <f aca="false">Z158*PowerFactor</f>
        <v>112.052871509008</v>
      </c>
      <c r="D158" s="20" t="n">
        <f aca="false">AA158*PowerFactor*IF(crew=1,1.01,1)</f>
        <v>106.741095985025</v>
      </c>
      <c r="E158" s="61" t="n">
        <v>4</v>
      </c>
      <c r="F158" s="62" t="s">
        <v>110</v>
      </c>
      <c r="G158" s="60" t="n">
        <v>5.15</v>
      </c>
      <c r="H158" s="60" t="n">
        <v>5.15</v>
      </c>
      <c r="I158" s="63" t="n">
        <v>172</v>
      </c>
      <c r="J158" s="63"/>
      <c r="K158" s="25" t="n">
        <f aca="false">marea+areaMast+mssam+mareNoDet</f>
        <v>16.9848335</v>
      </c>
      <c r="L158" s="25" t="n">
        <f aca="false">vlm1+vlm2</f>
        <v>7.944</v>
      </c>
      <c r="M158" s="25" t="n">
        <f aca="false">BW158</f>
        <v>3.20208333333333</v>
      </c>
      <c r="N158" s="64" t="n">
        <f aca="false">IF(gs_1,gs_1*0.94,VlgNoDetails)</f>
        <v>4.8034</v>
      </c>
      <c r="O158" s="64"/>
      <c r="P158" s="25" t="n">
        <f aca="false">IF(e_sp,e_sp,(IF(mfoot,MAX(CI158:CL158),IF(mh1,mh1,vlm*0.3))))</f>
        <v>2.09</v>
      </c>
      <c r="Q158" s="25" t="n">
        <f aca="false">IF(circMast,circMast/2,0.16)+P158</f>
        <v>2.285</v>
      </c>
      <c r="R158" s="25" t="n">
        <f aca="false">msam/e^2</f>
        <v>3.25303611700319</v>
      </c>
      <c r="S158" s="25" t="n">
        <f aca="false">$S$2*R158^$S$1*msam</f>
        <v>16.2114836311491</v>
      </c>
      <c r="T158" s="64" t="n">
        <f aca="false">IF(lpg,msag/lpg^2,0)</f>
        <v>1.97284867334206</v>
      </c>
      <c r="U158" s="25" t="n">
        <f aca="false">IF(T158,$U$2*T158^$U$1*msag,IF(msag,0.9*msag,0))</f>
        <v>2.82678812868349</v>
      </c>
      <c r="V158" s="25" t="n">
        <f aca="false">rsam+rsag+rsas</f>
        <v>22.1882717598325</v>
      </c>
      <c r="W158" s="65" t="n">
        <f aca="false">IF(wsex,wsex,wsin-6)+crew*(IF(AND(crew=1,msam+msag&gt;=11),75,IF(loa&lt;=4,65,IF(loa&lt;=4.8,70,75))))</f>
        <v>322</v>
      </c>
      <c r="X158" s="65" t="n">
        <f aca="false">IF(wsin,wsin,wsex+6)+crew*(IF(AND(crew=1,msam+msag&gt;=11),75,IF(loa&lt;=4,65,IF(loa&lt;=4.8,70,75))))</f>
        <v>328</v>
      </c>
      <c r="Y158" s="64" t="n">
        <f aca="false">IF(sas+sas_no_details,((sas+sas_no_details)*0.15),IF(loa&lt;=4.87,IF(crew=1,14*0.15,17*0.15),IF(loa&lt;=5.8,IF(crew=1,17*0.15,21*0.15),IF(loa&lt;=6.71,IF(crew=1,20*0.15,25*0.15),0))))</f>
        <v>3.15</v>
      </c>
      <c r="Z158" s="66" t="n">
        <f aca="false">100/($Z$2*rl^$AA$2*(rsa-rsas)^$Z$3/rwex^$AA$3)*(1+corcb/100)</f>
        <v>111.172015629212</v>
      </c>
      <c r="AA158" s="66" t="n">
        <f aca="false">100/($Z$2*rl^$AA$2*(rsa-jibred*rsag)^$Z$3/rwin^$AA$3)*(1+corcb/100)</f>
        <v>105.901996364033</v>
      </c>
      <c r="AB158" s="61" t="n">
        <v>7.944</v>
      </c>
      <c r="AC158" s="61" t="n">
        <v>2.09</v>
      </c>
      <c r="AD158" s="64" t="n">
        <f aca="false">AB158*AC158*0.5</f>
        <v>8.30148</v>
      </c>
      <c r="AE158" s="60" t="n">
        <v>7.944</v>
      </c>
      <c r="AF158" s="61" t="n">
        <v>0.105</v>
      </c>
      <c r="AG158" s="64" t="n">
        <f aca="false">AE158*AF158*2/3</f>
        <v>0.55608</v>
      </c>
      <c r="AH158" s="62"/>
      <c r="AI158" s="62"/>
      <c r="AJ158" s="64" t="n">
        <f aca="false">AH158*AI158*2/3</f>
        <v>0</v>
      </c>
      <c r="AK158" s="60" t="n">
        <v>7.918</v>
      </c>
      <c r="AL158" s="60" t="n">
        <v>1.255</v>
      </c>
      <c r="AM158" s="64" t="n">
        <f aca="false">AK158*AL158*0.5</f>
        <v>4.968545</v>
      </c>
      <c r="AN158" s="60" t="n">
        <v>2.922</v>
      </c>
      <c r="AO158" s="60" t="n">
        <v>0.313</v>
      </c>
      <c r="AP158" s="64" t="n">
        <f aca="false">AN158*AO158*0.5</f>
        <v>0.457293</v>
      </c>
      <c r="AQ158" s="60" t="n">
        <v>5.427</v>
      </c>
      <c r="AR158" s="60" t="n">
        <v>0.156</v>
      </c>
      <c r="AS158" s="64" t="n">
        <f aca="false">AQ158*AR158*2/3</f>
        <v>0.564408</v>
      </c>
      <c r="AT158" s="60"/>
      <c r="AU158" s="60"/>
      <c r="AV158" s="64" t="n">
        <f aca="false">AT158*AU158*2/3</f>
        <v>0</v>
      </c>
      <c r="AW158" s="62" t="n">
        <v>2.165</v>
      </c>
      <c r="AX158" s="62" t="n">
        <v>0.309</v>
      </c>
      <c r="AY158" s="64" t="n">
        <f aca="false">AW158*AX158*0.5</f>
        <v>0.3344925</v>
      </c>
      <c r="AZ158" s="61"/>
      <c r="BA158" s="61"/>
      <c r="BB158" s="64" t="n">
        <f aca="false">AZ158*BA158*2/3</f>
        <v>0</v>
      </c>
      <c r="BC158" s="62" t="n">
        <v>1.385</v>
      </c>
      <c r="BD158" s="62" t="n">
        <v>0.366</v>
      </c>
      <c r="BE158" s="64" t="n">
        <f aca="false">BC158*BD158*0.5</f>
        <v>0.253455</v>
      </c>
      <c r="BF158" s="62"/>
      <c r="BG158" s="62"/>
      <c r="BH158" s="64" t="n">
        <f aca="false">BF158*BG158*0.5</f>
        <v>0</v>
      </c>
      <c r="BI158" s="62"/>
      <c r="BJ158" s="64" t="n">
        <f aca="false">AD158+AG158+AJ158+AM158+AP158+AS158+AV158+AY158+BB158+BE158+BH158</f>
        <v>15.4357535</v>
      </c>
      <c r="BK158" s="67" t="n">
        <v>5.11</v>
      </c>
      <c r="BL158" s="67" t="n">
        <v>1.274</v>
      </c>
      <c r="BM158" s="64" t="n">
        <f aca="false">BK158*BL158*0.5</f>
        <v>3.25507</v>
      </c>
      <c r="BN158" s="64" t="n">
        <f aca="false">BK158</f>
        <v>5.11</v>
      </c>
      <c r="BO158" s="67" t="n">
        <v>0.019</v>
      </c>
      <c r="BP158" s="64" t="n">
        <f aca="false">BN158*BO158*2/3</f>
        <v>0.0647266666666667</v>
      </c>
      <c r="BQ158" s="62" t="n">
        <v>4.965</v>
      </c>
      <c r="BR158" s="62" t="n">
        <v>-0.05</v>
      </c>
      <c r="BS158" s="64" t="n">
        <f aca="false">BQ158*BR158*2/3</f>
        <v>-0.1655</v>
      </c>
      <c r="BT158" s="60" t="n">
        <v>1.28</v>
      </c>
      <c r="BU158" s="60" t="n">
        <v>0.056</v>
      </c>
      <c r="BV158" s="64" t="n">
        <f aca="false">BT158*BU158*2/3</f>
        <v>0.0477866666666667</v>
      </c>
      <c r="BW158" s="64" t="n">
        <f aca="false">BM158+BP158+BS158+BV158+CU158</f>
        <v>3.20208333333333</v>
      </c>
      <c r="BX158" s="60" t="n">
        <v>0.39</v>
      </c>
      <c r="BY158" s="64" t="n">
        <f aca="false">(vlm1+vlm2)*circMast*0.5</f>
        <v>1.54908</v>
      </c>
      <c r="BZ158" s="61" t="n">
        <v>50</v>
      </c>
      <c r="CA158" s="61"/>
      <c r="CB158" s="68"/>
      <c r="CC158" s="61" t="s">
        <v>194</v>
      </c>
      <c r="CD158" s="61"/>
      <c r="CE158" s="61"/>
      <c r="CF158" s="61"/>
      <c r="CG158" s="61"/>
      <c r="CH158" s="62"/>
      <c r="CI158" s="62"/>
      <c r="CJ158" s="62"/>
      <c r="CK158" s="62"/>
      <c r="CL158" s="62"/>
      <c r="CM158" s="64" t="n">
        <f aca="false">(CH158+4*CI158+2*CJ158+4*CK158+CL158)*AE158/12</f>
        <v>0</v>
      </c>
      <c r="CN158" s="67"/>
      <c r="CO158" s="67"/>
      <c r="CP158" s="67"/>
      <c r="CQ158" s="67"/>
      <c r="CR158" s="69" t="n">
        <f aca="false">IF(CN158,CN158*(CO158+CP158)/4+(CQ158-CN158/2)*(CO158+CP158)/3,0)</f>
        <v>0</v>
      </c>
      <c r="CS158" s="70" t="str">
        <f aca="false">IF(CN158,CQ158/CN158*100,"")</f>
        <v/>
      </c>
      <c r="CT158" s="62"/>
      <c r="CU158" s="62"/>
      <c r="CV158" s="62"/>
      <c r="CW158" s="71"/>
      <c r="CX158" s="59"/>
      <c r="CY158" s="67" t="n">
        <v>2.5</v>
      </c>
      <c r="CZ158" s="63" t="n">
        <v>2</v>
      </c>
      <c r="DA158" s="72" t="n">
        <f aca="false">((0.42*vlm+1)*msam+(0.33*vlg+1)*msag)*DynPress</f>
        <v>795.043528789056</v>
      </c>
      <c r="DB158" s="72" t="n">
        <f aca="false">IF(wsex,0.5*wsex*width+(rwex-wsex)*width+trapeze*(rwex-wsex)/crew,0.5*(wsin-6)*width+(rwin-wsin)*width+trapeze*(rwin-wsin)/crew)</f>
        <v>740</v>
      </c>
      <c r="DC158" s="73" t="n">
        <f aca="false">righting/heeling</f>
        <v>0.930766647616271</v>
      </c>
      <c r="DD158" s="74" t="n">
        <f aca="false">IF((1/DC158)^$DD$4&lt;1,1,(1/DC158)^$DD$4)</f>
        <v>1.00792335980247</v>
      </c>
    </row>
    <row r="159" customFormat="false" ht="12.75" hidden="false" customHeight="false" outlineLevel="0" collapsed="false">
      <c r="A159" s="59" t="s">
        <v>363</v>
      </c>
      <c r="B159" s="60" t="n">
        <v>2</v>
      </c>
      <c r="C159" s="20" t="n">
        <f aca="false">Z159*PowerFactor</f>
        <v>128.032083901751</v>
      </c>
      <c r="D159" s="20" t="n">
        <f aca="false">AA159*PowerFactor*IF(crew=1,1.01,1)</f>
        <v>120.894038443496</v>
      </c>
      <c r="E159" s="61" t="n">
        <v>4</v>
      </c>
      <c r="F159" s="62"/>
      <c r="G159" s="60" t="n">
        <v>4.57</v>
      </c>
      <c r="H159" s="60" t="n">
        <v>4.48</v>
      </c>
      <c r="I159" s="63" t="n">
        <v>110</v>
      </c>
      <c r="J159" s="63"/>
      <c r="K159" s="25" t="n">
        <f aca="false">marea+areaMast+mssam+mareNoDet</f>
        <v>10.83</v>
      </c>
      <c r="L159" s="25" t="n">
        <f aca="false">vlm1+vlm2</f>
        <v>6.9</v>
      </c>
      <c r="M159" s="25" t="n">
        <f aca="false">BW159</f>
        <v>3.54</v>
      </c>
      <c r="N159" s="64" t="n">
        <f aca="false">IF(gs_1,gs_1*0.94,VlgNoDetails)</f>
        <v>4.3</v>
      </c>
      <c r="O159" s="64" t="n">
        <v>2.18</v>
      </c>
      <c r="P159" s="25" t="n">
        <f aca="false">IF(e_sp,e_sp,(IF(mfoot,MAX(CI159:CL159),IF(mh1,mh1,vlm*0.3))))</f>
        <v>2.18</v>
      </c>
      <c r="Q159" s="25" t="n">
        <f aca="false">IF(circMast,circMast/2,0.16)+P159</f>
        <v>2.34</v>
      </c>
      <c r="R159" s="25" t="n">
        <f aca="false">msam/e^2</f>
        <v>1.9778654394039</v>
      </c>
      <c r="S159" s="25" t="n">
        <f aca="false">$S$2*R159^$S$1*msam</f>
        <v>8.90353113771873</v>
      </c>
      <c r="T159" s="64" t="n">
        <f aca="false">IF(lpg,msag/lpg^2,0)</f>
        <v>0</v>
      </c>
      <c r="U159" s="25" t="n">
        <f aca="false">IF(T159,$U$2*T159^$U$1*msag,IF(msag,0.9*msag,0))</f>
        <v>3.186</v>
      </c>
      <c r="V159" s="25" t="n">
        <f aca="false">rsam+rsag+rsas</f>
        <v>14.6395311377187</v>
      </c>
      <c r="W159" s="65" t="n">
        <f aca="false">IF(wsex,wsex,wsin-6)+crew*(IF(AND(crew=1,msam+msag&gt;=11),75,IF(loa&lt;=4,65,IF(loa&lt;=4.8,70,75))))</f>
        <v>250</v>
      </c>
      <c r="X159" s="65" t="n">
        <f aca="false">IF(wsin,wsin,wsex+6)+crew*(IF(AND(crew=1,msam+msag&gt;=11),75,IF(loa&lt;=4,65,IF(loa&lt;=4.8,70,75))))</f>
        <v>256</v>
      </c>
      <c r="Y159" s="64" t="n">
        <f aca="false">IF(sas+sas_no_details,((sas+sas_no_details)*0.15),IF(loa&lt;=4.87,IF(crew=1,14*0.15,17*0.15),IF(loa&lt;=5.8,IF(crew=1,17*0.15,21*0.15),IF(loa&lt;=6.71,IF(crew=1,20*0.15,25*0.15),0))))</f>
        <v>2.55</v>
      </c>
      <c r="Z159" s="66" t="n">
        <f aca="false">100/($Z$2*rl^$AA$2*(rsa-rsas)^$Z$3/rwex^$AA$3)*(1+corcb/100)</f>
        <v>128.032083901751</v>
      </c>
      <c r="AA159" s="66" t="n">
        <f aca="false">100/($Z$2*rl^$AA$2*(rsa-jibred*rsag)^$Z$3/rwin^$AA$3)*(1+corcb/100)</f>
        <v>120.894038443496</v>
      </c>
      <c r="AB159" s="61"/>
      <c r="AC159" s="61"/>
      <c r="AD159" s="64" t="n">
        <f aca="false">AB159*AC159*0.5</f>
        <v>0</v>
      </c>
      <c r="AE159" s="60" t="n">
        <v>6.9</v>
      </c>
      <c r="AF159" s="61"/>
      <c r="AG159" s="64" t="n">
        <f aca="false">AE159*AF159*2/3</f>
        <v>0</v>
      </c>
      <c r="AH159" s="62"/>
      <c r="AI159" s="62"/>
      <c r="AJ159" s="64" t="n">
        <f aca="false">AH159*AI159*2/3</f>
        <v>0</v>
      </c>
      <c r="AK159" s="60"/>
      <c r="AL159" s="60"/>
      <c r="AM159" s="64" t="n">
        <f aca="false">AK159*AL159*0.5</f>
        <v>0</v>
      </c>
      <c r="AN159" s="60"/>
      <c r="AO159" s="60"/>
      <c r="AP159" s="64" t="n">
        <f aca="false">AN159*AO159*0.5</f>
        <v>0</v>
      </c>
      <c r="AQ159" s="60"/>
      <c r="AR159" s="60"/>
      <c r="AS159" s="64" t="n">
        <f aca="false">AQ159*AR159*2/3</f>
        <v>0</v>
      </c>
      <c r="AT159" s="60"/>
      <c r="AU159" s="60"/>
      <c r="AV159" s="64" t="n">
        <f aca="false">AT159*AU159*2/3</f>
        <v>0</v>
      </c>
      <c r="AW159" s="62"/>
      <c r="AX159" s="62"/>
      <c r="AY159" s="64" t="n">
        <f aca="false">AW159*AX159*0.5</f>
        <v>0</v>
      </c>
      <c r="AZ159" s="61"/>
      <c r="BA159" s="61"/>
      <c r="BB159" s="64" t="n">
        <f aca="false">AZ159*BA159*2/3</f>
        <v>0</v>
      </c>
      <c r="BC159" s="62"/>
      <c r="BD159" s="62"/>
      <c r="BE159" s="64" t="n">
        <f aca="false">BC159*BD159*0.5</f>
        <v>0</v>
      </c>
      <c r="BF159" s="62"/>
      <c r="BG159" s="62"/>
      <c r="BH159" s="64" t="n">
        <f aca="false">BF159*BG159*0.5</f>
        <v>0</v>
      </c>
      <c r="BI159" s="62"/>
      <c r="BJ159" s="64" t="n">
        <f aca="false">AD159+AG159+AJ159+AM159+AP159+AS159+AV159+AY159+BB159+BE159+BH159</f>
        <v>0</v>
      </c>
      <c r="BK159" s="67" t="n">
        <v>0</v>
      </c>
      <c r="BL159" s="67"/>
      <c r="BM159" s="64" t="n">
        <f aca="false">BK159*BL159*0.5</f>
        <v>0</v>
      </c>
      <c r="BN159" s="64" t="n">
        <f aca="false">BK159</f>
        <v>0</v>
      </c>
      <c r="BO159" s="67"/>
      <c r="BP159" s="64" t="n">
        <f aca="false">BN159*BO159*2/3</f>
        <v>0</v>
      </c>
      <c r="BQ159" s="62"/>
      <c r="BR159" s="62"/>
      <c r="BS159" s="64" t="n">
        <f aca="false">BQ159*BR159*2/3</f>
        <v>0</v>
      </c>
      <c r="BT159" s="62"/>
      <c r="BU159" s="62"/>
      <c r="BV159" s="64" t="n">
        <f aca="false">BT159*BU159*2/3</f>
        <v>0</v>
      </c>
      <c r="BW159" s="64" t="n">
        <f aca="false">BM159+BP159+BS159+BV159+CU159</f>
        <v>3.54</v>
      </c>
      <c r="BX159" s="60"/>
      <c r="BY159" s="64" t="n">
        <f aca="false">(vlm1+vlm2)*circMast*0.5</f>
        <v>0</v>
      </c>
      <c r="BZ159" s="61"/>
      <c r="CA159" s="61"/>
      <c r="CB159" s="68"/>
      <c r="CC159" s="61"/>
      <c r="CD159" s="61"/>
      <c r="CE159" s="61"/>
      <c r="CF159" s="61"/>
      <c r="CG159" s="61"/>
      <c r="CH159" s="62"/>
      <c r="CI159" s="62"/>
      <c r="CJ159" s="62"/>
      <c r="CK159" s="62"/>
      <c r="CL159" s="62"/>
      <c r="CM159" s="64" t="n">
        <f aca="false">(CH159+4*CI159+2*CJ159+4*CK159+CL159)*AE159/12</f>
        <v>0</v>
      </c>
      <c r="CN159" s="67"/>
      <c r="CO159" s="67"/>
      <c r="CP159" s="67"/>
      <c r="CQ159" s="67"/>
      <c r="CR159" s="69" t="n">
        <f aca="false">IF(CN159,CN159*(CO159+CP159)/4+(CQ159-CN159/2)*(CO159+CP159)/3,0)</f>
        <v>0</v>
      </c>
      <c r="CS159" s="70" t="str">
        <f aca="false">IF(CN159,CQ159/CN159*100,"")</f>
        <v/>
      </c>
      <c r="CT159" s="62" t="n">
        <v>10.83</v>
      </c>
      <c r="CU159" s="62" t="n">
        <v>3.54</v>
      </c>
      <c r="CV159" s="62" t="n">
        <v>4.3</v>
      </c>
      <c r="CW159" s="71"/>
      <c r="CX159" s="59"/>
      <c r="CY159" s="67" t="n">
        <v>2</v>
      </c>
      <c r="CZ159" s="63" t="n">
        <v>2</v>
      </c>
      <c r="DA159" s="72" t="n">
        <f aca="false">((0.42*vlm+1)*msam+(0.33*vlg+1)*msag)*DynPress</f>
        <v>492.739285248</v>
      </c>
      <c r="DB159" s="72" t="n">
        <f aca="false">IF(wsex,0.5*wsex*width+(rwex-wsex)*width+trapeze*(rwex-wsex)/crew,0.5*(wsin-6)*width+(rwin-wsin)*width+trapeze*(rwin-wsin)/crew)</f>
        <v>530</v>
      </c>
      <c r="DC159" s="73" t="n">
        <f aca="false">righting/heeling</f>
        <v>1.07561953322485</v>
      </c>
      <c r="DD159" s="74" t="n">
        <f aca="false">IF((1/DC159)^$DD$4&lt;1,1,(1/DC159)^$DD$4)</f>
        <v>1</v>
      </c>
    </row>
    <row r="160" customFormat="false" ht="12.75" hidden="false" customHeight="false" outlineLevel="0" collapsed="false">
      <c r="A160" s="59" t="s">
        <v>364</v>
      </c>
      <c r="B160" s="60" t="n">
        <v>2</v>
      </c>
      <c r="C160" s="20" t="n">
        <f aca="false">Z160*PowerFactor</f>
        <v>97.7943210667717</v>
      </c>
      <c r="D160" s="20" t="n">
        <f aca="false">AA160*PowerFactor*IF(crew=1,1.01,1)</f>
        <v>92.0779048096683</v>
      </c>
      <c r="E160" s="61"/>
      <c r="F160" s="62"/>
      <c r="G160" s="60" t="n">
        <v>6.07</v>
      </c>
      <c r="H160" s="60" t="n">
        <v>6.06</v>
      </c>
      <c r="I160" s="63"/>
      <c r="J160" s="63" t="n">
        <v>125</v>
      </c>
      <c r="K160" s="25" t="n">
        <f aca="false">marea+areaMast+mssam+mareNoDet</f>
        <v>20.7112166666667</v>
      </c>
      <c r="L160" s="25" t="n">
        <f aca="false">vlm1+vlm2</f>
        <v>10.25</v>
      </c>
      <c r="M160" s="25" t="n">
        <f aca="false">BW160</f>
        <v>0</v>
      </c>
      <c r="N160" s="64" t="n">
        <f aca="false">IF(gs_1,gs_1*0.94,VlgNoDetails)</f>
        <v>0</v>
      </c>
      <c r="O160" s="64"/>
      <c r="P160" s="25" t="n">
        <f aca="false">IF(e_sp,e_sp,(IF(mfoot,MAX(CI160:CL160),IF(mh1,mh1,vlm*0.3))))</f>
        <v>2.31</v>
      </c>
      <c r="Q160" s="25" t="n">
        <f aca="false">IF(circMast,circMast/2,0.16)+P160</f>
        <v>2.485</v>
      </c>
      <c r="R160" s="25" t="n">
        <f aca="false">msam/e^2</f>
        <v>3.35392097723835</v>
      </c>
      <c r="S160" s="25" t="n">
        <f aca="false">$S$2*R160^$S$1*msam</f>
        <v>19.9501544584315</v>
      </c>
      <c r="T160" s="64" t="n">
        <f aca="false">IF(lpg,msag/lpg^2,0)</f>
        <v>0</v>
      </c>
      <c r="U160" s="25" t="n">
        <f aca="false">IF(T160,$U$2*T160^$U$1*msag,IF(msag,0.9*msag,0))</f>
        <v>0</v>
      </c>
      <c r="V160" s="25" t="n">
        <f aca="false">rsam+rsag+rsas</f>
        <v>23.6116244584315</v>
      </c>
      <c r="W160" s="65" t="n">
        <f aca="false">IF(wsex,wsex,wsin-6)+crew*(IF(AND(crew=1,msam+msag&gt;=11),75,IF(loa&lt;=4,65,IF(loa&lt;=4.8,70,75))))</f>
        <v>269</v>
      </c>
      <c r="X160" s="65" t="n">
        <f aca="false">IF(wsin,wsin,wsex+6)+crew*(IF(AND(crew=1,msam+msag&gt;=11),75,IF(loa&lt;=4,65,IF(loa&lt;=4.8,70,75))))</f>
        <v>275</v>
      </c>
      <c r="Y160" s="64" t="n">
        <f aca="false">IF(sas+sas_no_details,((sas+sas_no_details)*0.15),IF(loa&lt;=4.87,IF(crew=1,14*0.15,17*0.15),IF(loa&lt;=5.8,IF(crew=1,17*0.15,21*0.15),IF(loa&lt;=6.71,IF(crew=1,20*0.15,25*0.15),0))))</f>
        <v>3.66147</v>
      </c>
      <c r="Z160" s="66" t="n">
        <f aca="false">100/($Z$2*rl^$AA$2*(rsa-rsas)^$Z$3/rwex^$AA$3)*(1+corcb/100)</f>
        <v>94.2434895666088</v>
      </c>
      <c r="AA160" s="66" t="n">
        <f aca="false">100/($Z$2*rl^$AA$2*(rsa-jibred*rsag)^$Z$3/rwin^$AA$3)*(1+corcb/100)</f>
        <v>88.7346316901184</v>
      </c>
      <c r="AB160" s="61" t="n">
        <v>10.25</v>
      </c>
      <c r="AC160" s="61" t="n">
        <v>2.31</v>
      </c>
      <c r="AD160" s="64" t="n">
        <f aca="false">AB160*AC160*0.5</f>
        <v>11.83875</v>
      </c>
      <c r="AE160" s="60" t="n">
        <v>10.25</v>
      </c>
      <c r="AF160" s="61" t="n">
        <v>0.14</v>
      </c>
      <c r="AG160" s="64" t="n">
        <f aca="false">AE160*AF160*2/3</f>
        <v>0.956666666666667</v>
      </c>
      <c r="AH160" s="62"/>
      <c r="AI160" s="62" t="n">
        <v>0</v>
      </c>
      <c r="AJ160" s="64" t="n">
        <f aca="false">AH160*AI160*2/3</f>
        <v>0</v>
      </c>
      <c r="AK160" s="60" t="n">
        <v>9.77</v>
      </c>
      <c r="AL160" s="60" t="n">
        <v>0.77</v>
      </c>
      <c r="AM160" s="64" t="n">
        <f aca="false">AK160*AL160*0.5</f>
        <v>3.76145</v>
      </c>
      <c r="AN160" s="60"/>
      <c r="AO160" s="60"/>
      <c r="AP160" s="64" t="n">
        <f aca="false">AN160*AO160*0.5</f>
        <v>0</v>
      </c>
      <c r="AQ160" s="60" t="n">
        <v>9.57</v>
      </c>
      <c r="AR160" s="60" t="n">
        <v>0.37</v>
      </c>
      <c r="AS160" s="64" t="n">
        <f aca="false">AQ160*AR160*2/3</f>
        <v>2.3606</v>
      </c>
      <c r="AT160" s="60"/>
      <c r="AU160" s="60"/>
      <c r="AV160" s="64" t="n">
        <f aca="false">AT160*AU160*2/3</f>
        <v>0</v>
      </c>
      <c r="AW160" s="62"/>
      <c r="AX160" s="62"/>
      <c r="AY160" s="64" t="n">
        <f aca="false">AW160*AX160*0.5</f>
        <v>0</v>
      </c>
      <c r="AZ160" s="61" t="n">
        <v>0</v>
      </c>
      <c r="BA160" s="61" t="n">
        <v>0</v>
      </c>
      <c r="BB160" s="64" t="n">
        <f aca="false">AZ160*BA160*2/3</f>
        <v>0</v>
      </c>
      <c r="BC160" s="62" t="n">
        <v>0</v>
      </c>
      <c r="BD160" s="62" t="n">
        <v>0</v>
      </c>
      <c r="BE160" s="64" t="n">
        <f aca="false">BC160*BD160*0.5</f>
        <v>0</v>
      </c>
      <c r="BF160" s="62" t="n">
        <v>0</v>
      </c>
      <c r="BG160" s="62" t="n">
        <v>0</v>
      </c>
      <c r="BH160" s="64" t="n">
        <f aca="false">BF160*BG160*0.5</f>
        <v>0</v>
      </c>
      <c r="BI160" s="62" t="n">
        <v>0</v>
      </c>
      <c r="BJ160" s="64" t="n">
        <f aca="false">AD160+AG160+AJ160+AM160+AP160+AS160+AV160+AY160+BB160+BE160+BH160</f>
        <v>18.9174666666667</v>
      </c>
      <c r="BK160" s="67" t="n">
        <v>0</v>
      </c>
      <c r="BL160" s="67"/>
      <c r="BM160" s="64" t="n">
        <f aca="false">BK160*BL160*0.5</f>
        <v>0</v>
      </c>
      <c r="BN160" s="64" t="n">
        <f aca="false">BK160</f>
        <v>0</v>
      </c>
      <c r="BO160" s="67"/>
      <c r="BP160" s="64" t="n">
        <f aca="false">BN160*BO160*2/3</f>
        <v>0</v>
      </c>
      <c r="BQ160" s="62"/>
      <c r="BR160" s="62"/>
      <c r="BS160" s="64" t="n">
        <f aca="false">BQ160*BR160*2/3</f>
        <v>0</v>
      </c>
      <c r="BT160" s="60"/>
      <c r="BU160" s="60"/>
      <c r="BV160" s="64" t="n">
        <f aca="false">BT160*BU160*2/3</f>
        <v>0</v>
      </c>
      <c r="BW160" s="64" t="n">
        <f aca="false">BM160+BP160+BS160+BV160+CU160</f>
        <v>0</v>
      </c>
      <c r="BX160" s="60" t="n">
        <v>0.35</v>
      </c>
      <c r="BY160" s="64" t="n">
        <f aca="false">(vlm1+vlm2)*circMast*0.5</f>
        <v>1.79375</v>
      </c>
      <c r="BZ160" s="61" t="n">
        <v>24</v>
      </c>
      <c r="CA160" s="61"/>
      <c r="CB160" s="68" t="n">
        <v>38118</v>
      </c>
      <c r="CC160" s="61" t="s">
        <v>365</v>
      </c>
      <c r="CD160" s="61" t="n">
        <v>0</v>
      </c>
      <c r="CE160" s="61" t="n">
        <v>0</v>
      </c>
      <c r="CF160" s="61" t="n">
        <v>0</v>
      </c>
      <c r="CG160" s="61" t="n">
        <v>0</v>
      </c>
      <c r="CH160" s="62"/>
      <c r="CI160" s="62"/>
      <c r="CJ160" s="62"/>
      <c r="CK160" s="62"/>
      <c r="CL160" s="62"/>
      <c r="CM160" s="64" t="n">
        <f aca="false">(CH160+4*CI160+2*CJ160+4*CK160+CL160)*AE160/12</f>
        <v>0</v>
      </c>
      <c r="CN160" s="67" t="n">
        <v>4.03</v>
      </c>
      <c r="CO160" s="67" t="n">
        <v>9.07</v>
      </c>
      <c r="CP160" s="67" t="n">
        <v>7.97</v>
      </c>
      <c r="CQ160" s="67" t="n">
        <v>3.29</v>
      </c>
      <c r="CR160" s="69" t="n">
        <f aca="false">IF(CN160,CN160*(CO160+CP160)/4+(CQ160-CN160/2)*(CO160+CP160)/3,0)</f>
        <v>24.4098</v>
      </c>
      <c r="CS160" s="70" t="n">
        <f aca="false">IF(CN160,CQ160/CN160*100,"")</f>
        <v>81.6377171215881</v>
      </c>
      <c r="CT160" s="62"/>
      <c r="CU160" s="62"/>
      <c r="CV160" s="62"/>
      <c r="CW160" s="71"/>
      <c r="CX160" s="59" t="s">
        <v>366</v>
      </c>
      <c r="CY160" s="67" t="n">
        <v>2.92</v>
      </c>
      <c r="CZ160" s="63" t="n">
        <v>2</v>
      </c>
      <c r="DA160" s="72" t="n">
        <f aca="false">((0.42*vlm+1)*msam+(0.33*vlg+1)*msag)*DynPress</f>
        <v>1066.17247549792</v>
      </c>
      <c r="DB160" s="72" t="n">
        <f aca="false">IF(wsex,0.5*wsex*width+(rwex-wsex)*width+trapeze*(rwex-wsex)/crew,0.5*(wsin-6)*width+(rwin-wsin)*width+trapeze*(rwin-wsin)/crew)</f>
        <v>761.74</v>
      </c>
      <c r="DC160" s="73" t="n">
        <f aca="false">righting/heeling</f>
        <v>0.714462263382156</v>
      </c>
      <c r="DD160" s="74" t="n">
        <f aca="false">IF((1/DC160)^$DD$4&lt;1,1,(1/DC160)^$DD$4)</f>
        <v>1.03767720737519</v>
      </c>
    </row>
    <row r="161" customFormat="false" ht="12.75" hidden="false" customHeight="false" outlineLevel="0" collapsed="false">
      <c r="A161" s="59" t="s">
        <v>367</v>
      </c>
      <c r="B161" s="60" t="n">
        <v>2</v>
      </c>
      <c r="C161" s="20" t="n">
        <f aca="false">Z161*PowerFactor</f>
        <v>97.7943210667717</v>
      </c>
      <c r="D161" s="20" t="n">
        <f aca="false">AA161*PowerFactor*IF(crew=1,1.01,1)</f>
        <v>91.2520575788062</v>
      </c>
      <c r="E161" s="61"/>
      <c r="F161" s="62" t="s">
        <v>110</v>
      </c>
      <c r="G161" s="60" t="n">
        <v>6.07</v>
      </c>
      <c r="H161" s="60" t="n">
        <v>6.06</v>
      </c>
      <c r="I161" s="63"/>
      <c r="J161" s="63" t="n">
        <v>125</v>
      </c>
      <c r="K161" s="25" t="n">
        <f aca="false">marea+areaMast+mssam+mareNoDet</f>
        <v>20.7112166666667</v>
      </c>
      <c r="L161" s="25" t="n">
        <f aca="false">vlm1+vlm2</f>
        <v>10.25</v>
      </c>
      <c r="M161" s="25" t="n">
        <f aca="false">BW161</f>
        <v>0</v>
      </c>
      <c r="N161" s="64" t="n">
        <f aca="false">IF(gs_1,gs_1*0.94,VlgNoDetails)</f>
        <v>0</v>
      </c>
      <c r="O161" s="64"/>
      <c r="P161" s="25" t="n">
        <f aca="false">IF(e_sp,e_sp,(IF(mfoot,MAX(CI161:CL161),IF(mh1,mh1,vlm*0.3))))</f>
        <v>2.31</v>
      </c>
      <c r="Q161" s="25" t="n">
        <f aca="false">IF(circMast,circMast/2,0.16)+P161</f>
        <v>2.485</v>
      </c>
      <c r="R161" s="25" t="n">
        <f aca="false">msam/e^2</f>
        <v>3.35392097723835</v>
      </c>
      <c r="S161" s="25" t="n">
        <f aca="false">$S$2*R161^$S$1*msam</f>
        <v>19.9501544584315</v>
      </c>
      <c r="T161" s="64" t="n">
        <f aca="false">IF(lpg,msag/lpg^2,0)</f>
        <v>0</v>
      </c>
      <c r="U161" s="25" t="n">
        <f aca="false">IF(T161,$U$2*T161^$U$1*msag,IF(msag,0.9*msag,0))</f>
        <v>0</v>
      </c>
      <c r="V161" s="25" t="n">
        <f aca="false">rsam+rsag+rsas</f>
        <v>24.1494794584315</v>
      </c>
      <c r="W161" s="65" t="n">
        <f aca="false">IF(wsex,wsex,wsin-6)+crew*(IF(AND(crew=1,msam+msag&gt;=11),75,IF(loa&lt;=4,65,IF(loa&lt;=4.8,70,75))))</f>
        <v>269</v>
      </c>
      <c r="X161" s="65" t="n">
        <f aca="false">IF(wsin,wsin,wsex+6)+crew*(IF(AND(crew=1,msam+msag&gt;=11),75,IF(loa&lt;=4,65,IF(loa&lt;=4.8,70,75))))</f>
        <v>275</v>
      </c>
      <c r="Y161" s="64" t="n">
        <f aca="false">IF(sas+sas_no_details,((sas+sas_no_details)*0.15),IF(loa&lt;=4.87,IF(crew=1,14*0.15,17*0.15),IF(loa&lt;=5.8,IF(crew=1,17*0.15,21*0.15),IF(loa&lt;=6.71,IF(crew=1,20*0.15,25*0.15),0))))</f>
        <v>4.199325</v>
      </c>
      <c r="Z161" s="66" t="n">
        <f aca="false">100/($Z$2*rl^$AA$2*(rsa-rsas)^$Z$3/rwex^$AA$3)*(1+corcb/100)</f>
        <v>94.2434895666088</v>
      </c>
      <c r="AA161" s="66" t="n">
        <f aca="false">100/($Z$2*rl^$AA$2*(rsa-jibred*rsag)^$Z$3/rwin^$AA$3)*(1+corcb/100)</f>
        <v>87.9387702941154</v>
      </c>
      <c r="AB161" s="61" t="n">
        <v>10.25</v>
      </c>
      <c r="AC161" s="61" t="n">
        <v>2.31</v>
      </c>
      <c r="AD161" s="64" t="n">
        <f aca="false">AB161*AC161*0.5</f>
        <v>11.83875</v>
      </c>
      <c r="AE161" s="60" t="n">
        <v>10.25</v>
      </c>
      <c r="AF161" s="61" t="n">
        <v>0.14</v>
      </c>
      <c r="AG161" s="64" t="n">
        <f aca="false">AE161*AF161*2/3</f>
        <v>0.956666666666667</v>
      </c>
      <c r="AH161" s="62"/>
      <c r="AI161" s="62" t="n">
        <v>0</v>
      </c>
      <c r="AJ161" s="64" t="n">
        <f aca="false">AH161*AI161*2/3</f>
        <v>0</v>
      </c>
      <c r="AK161" s="60" t="n">
        <v>9.77</v>
      </c>
      <c r="AL161" s="60" t="n">
        <v>0.77</v>
      </c>
      <c r="AM161" s="64" t="n">
        <f aca="false">AK161*AL161*0.5</f>
        <v>3.76145</v>
      </c>
      <c r="AN161" s="60"/>
      <c r="AO161" s="60"/>
      <c r="AP161" s="64" t="n">
        <f aca="false">AN161*AO161*0.5</f>
        <v>0</v>
      </c>
      <c r="AQ161" s="60" t="n">
        <v>9.57</v>
      </c>
      <c r="AR161" s="60" t="n">
        <v>0.37</v>
      </c>
      <c r="AS161" s="64" t="n">
        <f aca="false">AQ161*AR161*2/3</f>
        <v>2.3606</v>
      </c>
      <c r="AT161" s="60"/>
      <c r="AU161" s="60"/>
      <c r="AV161" s="64" t="n">
        <f aca="false">AT161*AU161*2/3</f>
        <v>0</v>
      </c>
      <c r="AW161" s="62"/>
      <c r="AX161" s="62"/>
      <c r="AY161" s="64" t="n">
        <f aca="false">AW161*AX161*0.5</f>
        <v>0</v>
      </c>
      <c r="AZ161" s="61" t="n">
        <v>0</v>
      </c>
      <c r="BA161" s="61" t="n">
        <v>0</v>
      </c>
      <c r="BB161" s="64" t="n">
        <f aca="false">AZ161*BA161*2/3</f>
        <v>0</v>
      </c>
      <c r="BC161" s="62" t="n">
        <v>0</v>
      </c>
      <c r="BD161" s="62" t="n">
        <v>0</v>
      </c>
      <c r="BE161" s="64" t="n">
        <f aca="false">BC161*BD161*0.5</f>
        <v>0</v>
      </c>
      <c r="BF161" s="62" t="n">
        <v>0</v>
      </c>
      <c r="BG161" s="62" t="n">
        <v>0</v>
      </c>
      <c r="BH161" s="64" t="n">
        <f aca="false">BF161*BG161*0.5</f>
        <v>0</v>
      </c>
      <c r="BI161" s="62" t="n">
        <v>0</v>
      </c>
      <c r="BJ161" s="64" t="n">
        <f aca="false">AD161+AG161+AJ161+AM161+AP161+AS161+AV161+AY161+BB161+BE161+BH161</f>
        <v>18.9174666666667</v>
      </c>
      <c r="BK161" s="67" t="n">
        <v>0</v>
      </c>
      <c r="BL161" s="67"/>
      <c r="BM161" s="64" t="n">
        <f aca="false">BK161*BL161*0.5</f>
        <v>0</v>
      </c>
      <c r="BN161" s="64" t="n">
        <f aca="false">BK161</f>
        <v>0</v>
      </c>
      <c r="BO161" s="67"/>
      <c r="BP161" s="64" t="n">
        <f aca="false">BN161*BO161*2/3</f>
        <v>0</v>
      </c>
      <c r="BQ161" s="62"/>
      <c r="BR161" s="62"/>
      <c r="BS161" s="64" t="n">
        <f aca="false">BQ161*BR161*2/3</f>
        <v>0</v>
      </c>
      <c r="BT161" s="60"/>
      <c r="BU161" s="60"/>
      <c r="BV161" s="64" t="n">
        <f aca="false">BT161*BU161*2/3</f>
        <v>0</v>
      </c>
      <c r="BW161" s="64" t="n">
        <f aca="false">BM161+BP161+BS161+BV161+CU161</f>
        <v>0</v>
      </c>
      <c r="BX161" s="60" t="n">
        <v>0.35</v>
      </c>
      <c r="BY161" s="64" t="n">
        <f aca="false">(vlm1+vlm2)*circMast*0.5</f>
        <v>1.79375</v>
      </c>
      <c r="BZ161" s="61" t="n">
        <v>24</v>
      </c>
      <c r="CA161" s="61"/>
      <c r="CB161" s="68" t="n">
        <v>38118</v>
      </c>
      <c r="CC161" s="61" t="s">
        <v>368</v>
      </c>
      <c r="CD161" s="61" t="n">
        <v>0</v>
      </c>
      <c r="CE161" s="61" t="n">
        <v>0</v>
      </c>
      <c r="CF161" s="61" t="n">
        <v>0</v>
      </c>
      <c r="CG161" s="61" t="n">
        <v>0</v>
      </c>
      <c r="CH161" s="62"/>
      <c r="CI161" s="62"/>
      <c r="CJ161" s="62"/>
      <c r="CK161" s="62"/>
      <c r="CL161" s="62"/>
      <c r="CM161" s="64" t="n">
        <f aca="false">(CH161+4*CI161+2*CJ161+4*CK161+CL161)*AE161/12</f>
        <v>0</v>
      </c>
      <c r="CN161" s="67" t="n">
        <v>4.7</v>
      </c>
      <c r="CO161" s="67" t="n">
        <v>9.3</v>
      </c>
      <c r="CP161" s="67" t="n">
        <v>8.4</v>
      </c>
      <c r="CQ161" s="67" t="n">
        <v>3.57</v>
      </c>
      <c r="CR161" s="69" t="n">
        <f aca="false">IF(CN161,CN161*(CO161+CP161)/4+(CQ161-CN161/2)*(CO161+CP161)/3,0)</f>
        <v>27.9955</v>
      </c>
      <c r="CS161" s="70" t="n">
        <f aca="false">IF(CN161,CQ161/CN161*100,"")</f>
        <v>75.9574468085106</v>
      </c>
      <c r="CT161" s="62"/>
      <c r="CU161" s="62"/>
      <c r="CV161" s="62"/>
      <c r="CW161" s="71"/>
      <c r="CX161" s="59"/>
      <c r="CY161" s="67" t="n">
        <v>2.92</v>
      </c>
      <c r="CZ161" s="63" t="n">
        <v>2</v>
      </c>
      <c r="DA161" s="72" t="n">
        <f aca="false">((0.42*vlm+1)*msam+(0.33*vlg+1)*msag)*DynPress</f>
        <v>1066.17247549792</v>
      </c>
      <c r="DB161" s="72" t="n">
        <f aca="false">IF(wsex,0.5*wsex*width+(rwex-wsex)*width+trapeze*(rwex-wsex)/crew,0.5*(wsin-6)*width+(rwin-wsin)*width+trapeze*(rwin-wsin)/crew)</f>
        <v>761.74</v>
      </c>
      <c r="DC161" s="73" t="n">
        <f aca="false">righting/heeling</f>
        <v>0.714462263382156</v>
      </c>
      <c r="DD161" s="74" t="n">
        <f aca="false">IF((1/DC161)^$DD$4&lt;1,1,(1/DC161)^$DD$4)</f>
        <v>1.03767720737519</v>
      </c>
    </row>
    <row r="162" customFormat="false" ht="12.75" hidden="false" customHeight="false" outlineLevel="0" collapsed="false">
      <c r="A162" s="59" t="s">
        <v>369</v>
      </c>
      <c r="B162" s="60" t="n">
        <v>2</v>
      </c>
      <c r="C162" s="20" t="n">
        <f aca="false">Z162*PowerFactor</f>
        <v>92.5800635947536</v>
      </c>
      <c r="D162" s="20" t="n">
        <f aca="false">AA162*PowerFactor*IF(crew=1,1.01,1)</f>
        <v>88.2337169536663</v>
      </c>
      <c r="E162" s="61"/>
      <c r="F162" s="62" t="s">
        <v>110</v>
      </c>
      <c r="G162" s="60" t="n">
        <v>6.07</v>
      </c>
      <c r="H162" s="60" t="n">
        <v>6.06</v>
      </c>
      <c r="I162" s="63"/>
      <c r="J162" s="63" t="n">
        <v>136</v>
      </c>
      <c r="K162" s="25" t="n">
        <f aca="false">marea+areaMast+mssam+mareNoDet</f>
        <v>20.7362416666667</v>
      </c>
      <c r="L162" s="25" t="n">
        <f aca="false">vlm1+vlm2</f>
        <v>10.03</v>
      </c>
      <c r="M162" s="25" t="n">
        <f aca="false">BW162</f>
        <v>5.077825</v>
      </c>
      <c r="N162" s="64" t="n">
        <f aca="false">IF(gs_1,gs_1*0.94,VlgNoDetails)</f>
        <v>6.9842</v>
      </c>
      <c r="O162" s="64"/>
      <c r="P162" s="25" t="n">
        <f aca="false">IF(e_sp,e_sp,(IF(mfoot,MAX(CI162:CL162),IF(mh1,mh1,vlm*0.3))))</f>
        <v>2.385</v>
      </c>
      <c r="Q162" s="25" t="n">
        <f aca="false">IF(circMast,circMast/2,0.16)+P162</f>
        <v>2.56</v>
      </c>
      <c r="R162" s="25" t="n">
        <f aca="false">msam/e^2</f>
        <v>3.1640993754069</v>
      </c>
      <c r="S162" s="25" t="n">
        <f aca="false">$S$2*R162^$S$1*msam</f>
        <v>19.6281732570684</v>
      </c>
      <c r="T162" s="64" t="n">
        <f aca="false">IF(lpg,msag/lpg^2,0)</f>
        <v>2.33396150531457</v>
      </c>
      <c r="U162" s="25" t="n">
        <f aca="false">IF(T162,$U$2*T162^$U$1*msag,IF(msag,0.9*msag,0))</f>
        <v>4.7145292282073</v>
      </c>
      <c r="V162" s="25" t="n">
        <f aca="false">rsam+rsag+rsas</f>
        <v>28.5420274852757</v>
      </c>
      <c r="W162" s="65" t="n">
        <f aca="false">IF(wsex,wsex,wsin-6)+crew*(IF(AND(crew=1,msam+msag&gt;=11),75,IF(loa&lt;=4,65,IF(loa&lt;=4.8,70,75))))</f>
        <v>280</v>
      </c>
      <c r="X162" s="65" t="n">
        <f aca="false">IF(wsin,wsin,wsex+6)+crew*(IF(AND(crew=1,msam+msag&gt;=11),75,IF(loa&lt;=4,65,IF(loa&lt;=4.8,70,75))))</f>
        <v>286</v>
      </c>
      <c r="Y162" s="64" t="n">
        <f aca="false">IF(sas+sas_no_details,((sas+sas_no_details)*0.15),IF(loa&lt;=4.87,IF(crew=1,14*0.15,17*0.15),IF(loa&lt;=5.8,IF(crew=1,17*0.15,21*0.15),IF(loa&lt;=6.71,IF(crew=1,20*0.15,25*0.15),0))))</f>
        <v>4.199325</v>
      </c>
      <c r="Z162" s="66" t="n">
        <f aca="false">100/($Z$2*rl^$AA$2*(rsa-rsas)^$Z$3/rwex^$AA$3)*(1+corcb/100)</f>
        <v>88.173730614532</v>
      </c>
      <c r="AA162" s="66" t="n">
        <f aca="false">100/($Z$2*rl^$AA$2*(rsa-jibred*rsag)^$Z$3/rwin^$AA$3)*(1+corcb/100)</f>
        <v>84.0342476307428</v>
      </c>
      <c r="AB162" s="61" t="n">
        <v>10.03</v>
      </c>
      <c r="AC162" s="61" t="n">
        <v>2.385</v>
      </c>
      <c r="AD162" s="64" t="n">
        <f aca="false">AB162*AC162*0.5</f>
        <v>11.960775</v>
      </c>
      <c r="AE162" s="60" t="n">
        <v>10.03</v>
      </c>
      <c r="AF162" s="61" t="n">
        <v>0.105</v>
      </c>
      <c r="AG162" s="64" t="n">
        <f aca="false">AE162*AF162*2/3</f>
        <v>0.7021</v>
      </c>
      <c r="AH162" s="62"/>
      <c r="AI162" s="62" t="n">
        <v>0</v>
      </c>
      <c r="AJ162" s="64" t="n">
        <f aca="false">AH162*AI162*2/3</f>
        <v>0</v>
      </c>
      <c r="AK162" s="60" t="n">
        <v>9.78</v>
      </c>
      <c r="AL162" s="60" t="n">
        <v>0.77</v>
      </c>
      <c r="AM162" s="64" t="n">
        <f aca="false">AK162*AL162*0.5</f>
        <v>3.7653</v>
      </c>
      <c r="AN162" s="60" t="n">
        <v>4.57</v>
      </c>
      <c r="AO162" s="60" t="n">
        <v>0.58</v>
      </c>
      <c r="AP162" s="64" t="n">
        <f aca="false">AN162*AO162*0.5</f>
        <v>1.3253</v>
      </c>
      <c r="AQ162" s="60" t="n">
        <v>5.33</v>
      </c>
      <c r="AR162" s="60" t="n">
        <v>0.04</v>
      </c>
      <c r="AS162" s="64" t="n">
        <f aca="false">AQ162*AR162*2/3</f>
        <v>0.142133333333333</v>
      </c>
      <c r="AT162" s="60" t="n">
        <v>2.2</v>
      </c>
      <c r="AU162" s="60" t="n">
        <v>0.03</v>
      </c>
      <c r="AV162" s="64" t="n">
        <f aca="false">AT162*AU162*2/3</f>
        <v>0.044</v>
      </c>
      <c r="AW162" s="62" t="n">
        <v>2.53</v>
      </c>
      <c r="AX162" s="62" t="n">
        <v>0.77</v>
      </c>
      <c r="AY162" s="64" t="n">
        <f aca="false">AW162*AX162*0.5</f>
        <v>0.97405</v>
      </c>
      <c r="AZ162" s="61" t="n">
        <v>2.02</v>
      </c>
      <c r="BA162" s="61" t="n">
        <v>0.05</v>
      </c>
      <c r="BB162" s="64" t="n">
        <f aca="false">AZ162*BA162*2/3</f>
        <v>0.0673333333333333</v>
      </c>
      <c r="BC162" s="62" t="n">
        <v>0</v>
      </c>
      <c r="BD162" s="62" t="n">
        <v>0</v>
      </c>
      <c r="BE162" s="64" t="n">
        <f aca="false">BC162*BD162*0.5</f>
        <v>0</v>
      </c>
      <c r="BF162" s="62" t="n">
        <v>0</v>
      </c>
      <c r="BG162" s="62" t="n">
        <v>0</v>
      </c>
      <c r="BH162" s="64" t="n">
        <f aca="false">BF162*BG162*0.5</f>
        <v>0</v>
      </c>
      <c r="BI162" s="62" t="n">
        <v>0</v>
      </c>
      <c r="BJ162" s="64" t="n">
        <f aca="false">AD162+AG162+AJ162+AM162+AP162+AS162+AV162+AY162+BB162+BE162+BH162</f>
        <v>18.9809916666667</v>
      </c>
      <c r="BK162" s="67" t="n">
        <v>7.43</v>
      </c>
      <c r="BL162" s="67" t="n">
        <v>1.475</v>
      </c>
      <c r="BM162" s="64" t="n">
        <f aca="false">BK162*BL162*0.5</f>
        <v>5.479625</v>
      </c>
      <c r="BN162" s="64" t="n">
        <f aca="false">BK162</f>
        <v>7.43</v>
      </c>
      <c r="BO162" s="67" t="n">
        <v>-0.005</v>
      </c>
      <c r="BP162" s="64" t="n">
        <f aca="false">BN162*BO162*2/3</f>
        <v>-0.0247666666666667</v>
      </c>
      <c r="BQ162" s="62" t="n">
        <v>1.58</v>
      </c>
      <c r="BR162" s="62" t="n">
        <v>0.08</v>
      </c>
      <c r="BS162" s="64" t="n">
        <f aca="false">BQ162*BR162*2/3</f>
        <v>0.0842666666666667</v>
      </c>
      <c r="BT162" s="60" t="n">
        <v>6.59</v>
      </c>
      <c r="BU162" s="60" t="n">
        <v>-0.105</v>
      </c>
      <c r="BV162" s="64" t="n">
        <f aca="false">BT162*BU162*2/3</f>
        <v>-0.4613</v>
      </c>
      <c r="BW162" s="64" t="n">
        <f aca="false">BM162+BP162+BS162+BV162+CU162</f>
        <v>5.077825</v>
      </c>
      <c r="BX162" s="60" t="n">
        <v>0.35</v>
      </c>
      <c r="BY162" s="64" t="n">
        <f aca="false">(vlm1+vlm2)*circMast*0.5</f>
        <v>1.75525</v>
      </c>
      <c r="BZ162" s="61" t="s">
        <v>370</v>
      </c>
      <c r="CA162" s="61" t="s">
        <v>371</v>
      </c>
      <c r="CB162" s="68" t="n">
        <v>39252</v>
      </c>
      <c r="CC162" s="61" t="s">
        <v>293</v>
      </c>
      <c r="CD162" s="61" t="n">
        <v>0</v>
      </c>
      <c r="CE162" s="61" t="n">
        <v>0</v>
      </c>
      <c r="CF162" s="61" t="n">
        <v>0</v>
      </c>
      <c r="CG162" s="61" t="n">
        <v>0</v>
      </c>
      <c r="CH162" s="62"/>
      <c r="CI162" s="62"/>
      <c r="CJ162" s="62"/>
      <c r="CK162" s="62"/>
      <c r="CL162" s="62"/>
      <c r="CM162" s="64" t="n">
        <f aca="false">(CH162+4*CI162+2*CJ162+4*CK162+CL162)*AE162/12</f>
        <v>0</v>
      </c>
      <c r="CN162" s="67" t="n">
        <v>4.7</v>
      </c>
      <c r="CO162" s="67" t="n">
        <v>9.3</v>
      </c>
      <c r="CP162" s="67" t="n">
        <v>8.4</v>
      </c>
      <c r="CQ162" s="67" t="n">
        <v>3.57</v>
      </c>
      <c r="CR162" s="69" t="n">
        <f aca="false">IF(CN162,CN162*(CO162+CP162)/4+(CQ162-CN162/2)*(CO162+CP162)/3,0)</f>
        <v>27.9955</v>
      </c>
      <c r="CS162" s="70" t="n">
        <f aca="false">IF(CN162,CQ162/CN162*100,"")</f>
        <v>75.9574468085106</v>
      </c>
      <c r="CT162" s="62"/>
      <c r="CU162" s="62"/>
      <c r="CV162" s="62"/>
      <c r="CW162" s="71"/>
      <c r="CY162" s="64" t="n">
        <v>2.92</v>
      </c>
      <c r="CZ162" s="65" t="n">
        <v>2</v>
      </c>
      <c r="DA162" s="65" t="n">
        <f aca="false">((0.42*vlm+1)*msam+(0.33*vlg+1)*msag)*DynPress</f>
        <v>1211.70685009501</v>
      </c>
      <c r="DB162" s="65" t="n">
        <f aca="false">IF(wsex,0.5*wsex*width+(rwex-wsex)*width+trapeze*(rwex-wsex)/crew,0.5*(wsin-6)*width+(rwin-wsin)*width+trapeze*(rwin-wsin)/crew)</f>
        <v>777.8</v>
      </c>
      <c r="DC162" s="64" t="n">
        <f aca="false">righting/heeling</f>
        <v>0.641904434178129</v>
      </c>
      <c r="DD162" s="74" t="n">
        <f aca="false">IF((1/DC162)^$DD$4&lt;1,1,(1/DC162)^$DD$4)</f>
        <v>1.04997330780394</v>
      </c>
    </row>
    <row r="163" customFormat="false" ht="12.75" hidden="false" customHeight="false" outlineLevel="0" collapsed="false">
      <c r="A163" s="59" t="s">
        <v>372</v>
      </c>
      <c r="B163" s="60" t="n">
        <v>2</v>
      </c>
      <c r="C163" s="20" t="n">
        <f aca="false">Z163*PowerFactor</f>
        <v>89.577412252039</v>
      </c>
      <c r="D163" s="20" t="n">
        <f aca="false">AA163*PowerFactor*IF(crew=1,1.01,1)</f>
        <v>85.9084390746836</v>
      </c>
      <c r="E163" s="61" t="n">
        <v>0</v>
      </c>
      <c r="F163" s="62" t="s">
        <v>110</v>
      </c>
      <c r="G163" s="60" t="n">
        <v>6.07</v>
      </c>
      <c r="H163" s="60" t="n">
        <v>6.06</v>
      </c>
      <c r="I163" s="63" t="n">
        <v>0</v>
      </c>
      <c r="J163" s="63" t="n">
        <v>164</v>
      </c>
      <c r="K163" s="25" t="n">
        <f aca="false">marea+areaMast+mssam+mareNoDet</f>
        <v>25.16915</v>
      </c>
      <c r="L163" s="25" t="n">
        <v>11.52</v>
      </c>
      <c r="M163" s="25" t="n">
        <f aca="false">BW163</f>
        <v>6.22735333333333</v>
      </c>
      <c r="N163" s="64" t="n">
        <f aca="false">IF(gs_1,gs_1*0.94,VlgNoDetails)</f>
        <v>8.366</v>
      </c>
      <c r="O163" s="64"/>
      <c r="P163" s="25" t="n">
        <f aca="false">IF(e_sp,e_sp,(IF(mfoot,MAX(CH163:CM163),IF(mh1,mh1,vlm*0.3))))</f>
        <v>2.47</v>
      </c>
      <c r="Q163" s="25" t="n">
        <f aca="false">IF(circMast,circMast/2,0.16)+P163</f>
        <v>2.68</v>
      </c>
      <c r="R163" s="25" t="n">
        <f aca="false">msam/e^2</f>
        <v>3.50428129873023</v>
      </c>
      <c r="S163" s="25" t="n">
        <f aca="false">$S$2*R163^$S$1*msam</f>
        <v>24.5653547395529</v>
      </c>
      <c r="T163" s="64" t="n">
        <f aca="false">IF(lpg,msag/lpg^2,0)</f>
        <v>2.80498776331397</v>
      </c>
      <c r="U163" s="25" t="n">
        <f aca="false">IF(T163,$U$2*T163^$U$1*msag,IF(msag,0.9*msag,0))</f>
        <v>6.10963542242686</v>
      </c>
      <c r="V163" s="25" t="n">
        <f aca="false">rsam+rsag+rsas</f>
        <v>35.3881126619798</v>
      </c>
      <c r="W163" s="65" t="n">
        <f aca="false">IF(wsex,wsex,wsin-6)+crew*(IF(AND(crew=1,msam+msag&gt;=11),75,IF(loa&lt;=4,65,IF(loa&lt;=4.8,70,75))))</f>
        <v>308</v>
      </c>
      <c r="X163" s="65" t="n">
        <f aca="false">IF(wsin,wsin,wsex+6)+crew*(IF(AND(crew=1,msam+msag&gt;=11),75,IF(loa&lt;=4,65,IF(loa&lt;=4.8,70,75))))</f>
        <v>314</v>
      </c>
      <c r="Y163" s="64" t="n">
        <f aca="false">IF(sas+sas_no_details,((sas+sas_no_details)*0.15),IF(loa&lt;=4.87,IF(crew=1,14*0.15,17*0.15),IF(loa&lt;=5.8,IF(crew=1,17*0.15,21*0.15),IF(loa&lt;=6.71,IF(crew=1,20*0.15,25*0.15),0))))</f>
        <v>4.7131225</v>
      </c>
      <c r="Z163" s="66" t="n">
        <f aca="false">100/($Z$2*rl^$AA$2*(rsa-rsas)^$Z$3/rwex^$AA$3)*(1+corcb/100)</f>
        <v>82.9135637950664</v>
      </c>
      <c r="AA163" s="66" t="n">
        <f aca="false">100/($Z$2*rl^$AA$2*(rsa-jibred*rsag)^$Z$3/rwin^$AA$3)*(1+corcb/100)</f>
        <v>79.5175330998827</v>
      </c>
      <c r="AB163" s="61" t="n">
        <v>11.52</v>
      </c>
      <c r="AC163" s="61" t="n">
        <v>2.47</v>
      </c>
      <c r="AD163" s="64" t="n">
        <f aca="false">AB163*AC163*0.5</f>
        <v>14.2272</v>
      </c>
      <c r="AE163" s="60" t="n">
        <f aca="false">AB163</f>
        <v>11.52</v>
      </c>
      <c r="AF163" s="61" t="n">
        <v>0.13</v>
      </c>
      <c r="AG163" s="64" t="n">
        <f aca="false">AE163*AF163*2/3</f>
        <v>0.9984</v>
      </c>
      <c r="AH163" s="62" t="n">
        <v>2.51</v>
      </c>
      <c r="AI163" s="62" t="n">
        <v>0</v>
      </c>
      <c r="AJ163" s="64" t="n">
        <f aca="false">AH163*AI163*2/3</f>
        <v>0</v>
      </c>
      <c r="AK163" s="60" t="n">
        <v>11.26</v>
      </c>
      <c r="AL163" s="60" t="n">
        <v>0.68</v>
      </c>
      <c r="AM163" s="64" t="n">
        <f aca="false">AK163*AL163*0.5</f>
        <v>3.8284</v>
      </c>
      <c r="AN163" s="60" t="n">
        <v>5.75</v>
      </c>
      <c r="AO163" s="60" t="n">
        <v>0.62</v>
      </c>
      <c r="AP163" s="64" t="n">
        <f aca="false">AN163*AO163*0.5</f>
        <v>1.7825</v>
      </c>
      <c r="AQ163" s="60" t="n">
        <v>5.7</v>
      </c>
      <c r="AR163" s="60" t="n">
        <v>0.03</v>
      </c>
      <c r="AS163" s="64" t="n">
        <f aca="false">AQ163*AR163*2/3</f>
        <v>0.114</v>
      </c>
      <c r="AT163" s="60" t="n">
        <v>2.7</v>
      </c>
      <c r="AU163" s="60" t="n">
        <v>0.02</v>
      </c>
      <c r="AV163" s="64" t="n">
        <f aca="false">AT163*AU163*2/3</f>
        <v>0.036</v>
      </c>
      <c r="AW163" s="62" t="n">
        <v>3.19</v>
      </c>
      <c r="AX163" s="62" t="n">
        <v>1.07</v>
      </c>
      <c r="AY163" s="64" t="n">
        <f aca="false">AW163*AX163*0.5</f>
        <v>1.70665</v>
      </c>
      <c r="AZ163" s="61" t="n">
        <v>2.84</v>
      </c>
      <c r="BA163" s="61" t="n">
        <v>0.03</v>
      </c>
      <c r="BB163" s="64" t="n">
        <f aca="false">AZ163*BA163*2/3</f>
        <v>0.0568</v>
      </c>
      <c r="BC163" s="62" t="n">
        <v>0</v>
      </c>
      <c r="BD163" s="62" t="n">
        <v>0</v>
      </c>
      <c r="BE163" s="64" t="n">
        <f aca="false">BC163*BD163*0.5</f>
        <v>0</v>
      </c>
      <c r="BF163" s="62" t="n">
        <v>0</v>
      </c>
      <c r="BG163" s="62" t="n">
        <v>0</v>
      </c>
      <c r="BH163" s="64" t="n">
        <f aca="false">BF163*BG163*0.5</f>
        <v>0</v>
      </c>
      <c r="BI163" s="62" t="n">
        <v>0</v>
      </c>
      <c r="BJ163" s="64" t="n">
        <f aca="false">AD163+AG163+AJ163+AM163+AP163+AS163+AV163+AY163+BB163+BE163+BH163</f>
        <v>22.74995</v>
      </c>
      <c r="BK163" s="67" t="n">
        <v>8.9</v>
      </c>
      <c r="BL163" s="67" t="n">
        <v>1.49</v>
      </c>
      <c r="BM163" s="64" t="n">
        <f aca="false">BK163*BL163*0.5</f>
        <v>6.6305</v>
      </c>
      <c r="BN163" s="64" t="n">
        <f aca="false">BK163</f>
        <v>8.9</v>
      </c>
      <c r="BO163" s="67" t="n">
        <v>-0.01</v>
      </c>
      <c r="BP163" s="64" t="n">
        <f aca="false">BN163*BO163*2/3</f>
        <v>-0.0593333333333333</v>
      </c>
      <c r="BQ163" s="62" t="n">
        <v>8.12</v>
      </c>
      <c r="BR163" s="62" t="n">
        <v>-0.076</v>
      </c>
      <c r="BS163" s="64" t="n">
        <f aca="false">BQ163*BR163*2/3</f>
        <v>-0.411413333333333</v>
      </c>
      <c r="BT163" s="60" t="n">
        <v>1.69</v>
      </c>
      <c r="BU163" s="60" t="n">
        <v>0.06</v>
      </c>
      <c r="BV163" s="64" t="n">
        <f aca="false">BT163*BU163*2/3</f>
        <v>0.0676</v>
      </c>
      <c r="BW163" s="64" t="n">
        <f aca="false">BM163+BP163+BS163+BV163+CU163</f>
        <v>6.22735333333333</v>
      </c>
      <c r="BX163" s="60" t="n">
        <v>0.42</v>
      </c>
      <c r="BY163" s="64" t="n">
        <f aca="false">(vlm1+vlm2)*circMast*0.5</f>
        <v>2.4192</v>
      </c>
      <c r="BZ163" s="61" t="s">
        <v>373</v>
      </c>
      <c r="CA163" s="61" t="s">
        <v>374</v>
      </c>
      <c r="CB163" s="68" t="n">
        <v>40695</v>
      </c>
      <c r="CC163" s="81" t="s">
        <v>375</v>
      </c>
      <c r="CD163" s="61" t="n">
        <v>6034</v>
      </c>
      <c r="CE163" s="61" t="n">
        <v>6032</v>
      </c>
      <c r="CF163" s="61" t="n">
        <v>6031</v>
      </c>
      <c r="CG163" s="61" t="n">
        <v>0</v>
      </c>
      <c r="CH163" s="62"/>
      <c r="CI163" s="62"/>
      <c r="CJ163" s="62"/>
      <c r="CK163" s="62"/>
      <c r="CL163" s="62"/>
      <c r="CM163" s="64" t="n">
        <f aca="false">(CH163+4*CI163+2*CJ163+4*CK163+CL163)*AE163/12</f>
        <v>0</v>
      </c>
      <c r="CN163" s="67" t="n">
        <v>10.95</v>
      </c>
      <c r="CO163" s="67" t="n">
        <v>9.81</v>
      </c>
      <c r="CP163" s="67" t="n">
        <v>4.81</v>
      </c>
      <c r="CQ163" s="67" t="n">
        <v>3.71</v>
      </c>
      <c r="CR163" s="69" t="n">
        <f aca="false">IF(CN163,CN163*(CO163+CP163)/4+(CQ163-CN163/2)*(CO163+CP163)/3,0)</f>
        <v>31.4208166666667</v>
      </c>
      <c r="CS163" s="70" t="n">
        <f aca="false">IF(CN163,CQ163/CN163*100,"")</f>
        <v>33.8812785388128</v>
      </c>
      <c r="CT163" s="62"/>
      <c r="CU163" s="62"/>
      <c r="CV163" s="62"/>
      <c r="CW163" s="71"/>
      <c r="CX163" s="16" t="s">
        <v>376</v>
      </c>
      <c r="CY163" s="64" t="n">
        <v>2.92</v>
      </c>
      <c r="CZ163" s="65" t="n">
        <v>2</v>
      </c>
      <c r="DA163" s="65" t="n">
        <f aca="false">((0.42*vlm+1)*msam+(0.33*vlg+1)*msag)*DynPress</f>
        <v>1653.18948247878</v>
      </c>
      <c r="DB163" s="65" t="n">
        <f aca="false">IF(wsex,0.5*wsex*width+(rwex-wsex)*width+trapeze*(rwex-wsex)/crew,0.5*(wsin-6)*width+(rwin-wsin)*width+trapeze*(rwin-wsin)/crew)</f>
        <v>818.68</v>
      </c>
      <c r="DC163" s="64" t="n">
        <f aca="false">righting/heeling</f>
        <v>0.495212441572323</v>
      </c>
      <c r="DD163" s="74" t="n">
        <f aca="false">IF((1/DC163)^$DD$4&lt;1,1,(1/DC163)^$DD$4)</f>
        <v>1.08037102920149</v>
      </c>
      <c r="DE163" s="0"/>
      <c r="DF163" s="36"/>
      <c r="DG163" s="37"/>
      <c r="DH163" s="36"/>
      <c r="DI163" s="36"/>
      <c r="DJ163" s="36"/>
      <c r="DK163" s="36"/>
      <c r="DL163" s="36"/>
      <c r="DM163" s="36"/>
      <c r="DN163" s="36"/>
      <c r="DO163" s="36"/>
      <c r="DQ163" s="36"/>
      <c r="DR163" s="36"/>
      <c r="DS163" s="36"/>
      <c r="DU163" s="82"/>
      <c r="DV163" s="82"/>
    </row>
    <row r="164" customFormat="false" ht="12.75" hidden="false" customHeight="false" outlineLevel="0" collapsed="false">
      <c r="A164" s="59" t="s">
        <v>377</v>
      </c>
      <c r="B164" s="60" t="n">
        <v>2</v>
      </c>
      <c r="C164" s="20" t="n">
        <f aca="false">Z164*PowerFactor</f>
        <v>89.7585828965952</v>
      </c>
      <c r="D164" s="20" t="n">
        <f aca="false">AA164*PowerFactor*IF(crew=1,1.01,1)</f>
        <v>85.9511228798102</v>
      </c>
      <c r="E164" s="61"/>
      <c r="F164" s="62" t="s">
        <v>110</v>
      </c>
      <c r="G164" s="60" t="n">
        <v>6.07</v>
      </c>
      <c r="H164" s="60" t="n">
        <v>6.06</v>
      </c>
      <c r="I164" s="63"/>
      <c r="J164" s="63" t="n">
        <v>144</v>
      </c>
      <c r="K164" s="25" t="n">
        <f aca="false">marea+areaMast+mssam+mareNoDet</f>
        <v>21.77665</v>
      </c>
      <c r="L164" s="25" t="n">
        <f aca="false">vlm1+vlm2</f>
        <v>10.22</v>
      </c>
      <c r="M164" s="25" t="n">
        <f aca="false">BW164</f>
        <v>5.8672</v>
      </c>
      <c r="N164" s="64" t="n">
        <f aca="false">IF(gs_1,gs_1*0.94,VlgNoDetails)</f>
        <v>6.7868</v>
      </c>
      <c r="O164" s="64"/>
      <c r="P164" s="25" t="n">
        <f aca="false">IF(e_sp,e_sp,(IF(mfoot,MAX(CI164:CL164),IF(mh1,mh1,vlm*0.3))))</f>
        <v>2.39</v>
      </c>
      <c r="Q164" s="25" t="n">
        <f aca="false">IF(circMast,circMast/2,0.16)+P164</f>
        <v>2.565</v>
      </c>
      <c r="R164" s="25" t="n">
        <f aca="false">msam/e^2</f>
        <v>3.30991112175066</v>
      </c>
      <c r="S164" s="25" t="n">
        <f aca="false">$S$2*R164^$S$1*msam</f>
        <v>20.893479601811</v>
      </c>
      <c r="T164" s="64" t="n">
        <f aca="false">IF(lpg,msag/lpg^2,0)</f>
        <v>2.07879818594104</v>
      </c>
      <c r="U164" s="25" t="n">
        <f aca="false">IF(T164,$U$2*T164^$U$1*msag,IF(msag,0.9*msag,0))</f>
        <v>5.26146987071441</v>
      </c>
      <c r="V164" s="25" t="n">
        <f aca="false">rsam+rsag+rsas</f>
        <v>30.3248494725254</v>
      </c>
      <c r="W164" s="65" t="n">
        <f aca="false">IF(wsex,wsex,wsin-6)+crew*(IF(AND(crew=1,msam+msag&gt;=11),75,IF(loa&lt;=4,65,IF(loa&lt;=4.8,70,75))))</f>
        <v>288</v>
      </c>
      <c r="X164" s="65" t="n">
        <f aca="false">IF(wsin,wsin,wsex+6)+crew*(IF(AND(crew=1,msam+msag&gt;=11),75,IF(loa&lt;=4,65,IF(loa&lt;=4.8,70,75))))</f>
        <v>294</v>
      </c>
      <c r="Y164" s="64" t="n">
        <f aca="false">IF(sas+sas_no_details,((sas+sas_no_details)*0.15),IF(loa&lt;=4.87,IF(crew=1,14*0.15,17*0.15),IF(loa&lt;=5.8,IF(crew=1,17*0.15,21*0.15),IF(loa&lt;=6.71,IF(crew=1,20*0.15,25*0.15),0))))</f>
        <v>4.1699</v>
      </c>
      <c r="Z164" s="66" t="n">
        <f aca="false">100/($Z$2*rl^$AA$2*(rsa-rsas)^$Z$3/rwex^$AA$3)*(1+corcb/100)</f>
        <v>86.4652052565352</v>
      </c>
      <c r="AA164" s="66" t="n">
        <f aca="false">100/($Z$2*rl^$AA$2*(rsa-jibred*rsag)^$Z$3/rwin^$AA$3)*(1+corcb/100)</f>
        <v>82.7974466842254</v>
      </c>
      <c r="AB164" s="61" t="n">
        <v>10.22</v>
      </c>
      <c r="AC164" s="61" t="n">
        <v>2.39</v>
      </c>
      <c r="AD164" s="64" t="n">
        <f aca="false">AB164*AC164*0.5</f>
        <v>12.2129</v>
      </c>
      <c r="AE164" s="60" t="n">
        <v>10.22</v>
      </c>
      <c r="AF164" s="61" t="n">
        <v>0.1</v>
      </c>
      <c r="AG164" s="64" t="n">
        <f aca="false">AE164*AF164*2/3</f>
        <v>0.681333333333333</v>
      </c>
      <c r="AH164" s="62" t="n">
        <v>2.47</v>
      </c>
      <c r="AI164" s="62"/>
      <c r="AJ164" s="64" t="n">
        <f aca="false">AH164*AI164*2/3</f>
        <v>0</v>
      </c>
      <c r="AK164" s="60" t="n">
        <v>9.73</v>
      </c>
      <c r="AL164" s="60" t="n">
        <v>1.05</v>
      </c>
      <c r="AM164" s="64" t="n">
        <f aca="false">AK164*AL164*0.5</f>
        <v>5.10825</v>
      </c>
      <c r="AN164" s="60"/>
      <c r="AO164" s="60"/>
      <c r="AP164" s="64" t="n">
        <f aca="false">AN164*AO164*0.5</f>
        <v>0</v>
      </c>
      <c r="AQ164" s="60" t="n">
        <v>8.51</v>
      </c>
      <c r="AR164" s="60" t="n">
        <v>0.35</v>
      </c>
      <c r="AS164" s="64" t="n">
        <f aca="false">AQ164*AR164*2/3</f>
        <v>1.98566666666667</v>
      </c>
      <c r="AT164" s="60"/>
      <c r="AU164" s="60"/>
      <c r="AV164" s="64" t="n">
        <f aca="false">AT164*AU164*2/3</f>
        <v>0</v>
      </c>
      <c r="AW164" s="62"/>
      <c r="AX164" s="62"/>
      <c r="AY164" s="64" t="n">
        <f aca="false">AW164*AX164*0.5</f>
        <v>0</v>
      </c>
      <c r="AZ164" s="61"/>
      <c r="BA164" s="61"/>
      <c r="BB164" s="64" t="n">
        <f aca="false">AZ164*BA164*2/3</f>
        <v>0</v>
      </c>
      <c r="BC164" s="62" t="n">
        <v>0</v>
      </c>
      <c r="BD164" s="62" t="n">
        <v>0</v>
      </c>
      <c r="BE164" s="64" t="n">
        <f aca="false">BC164*BD164*0.5</f>
        <v>0</v>
      </c>
      <c r="BF164" s="62" t="n">
        <v>0</v>
      </c>
      <c r="BG164" s="62" t="n">
        <v>0</v>
      </c>
      <c r="BH164" s="64" t="n">
        <f aca="false">BF164*BG164*0.5</f>
        <v>0</v>
      </c>
      <c r="BI164" s="62" t="n">
        <v>0</v>
      </c>
      <c r="BJ164" s="64" t="n">
        <f aca="false">AD164+AG164+AJ164+AM164+AP164+AS164+AV164+AY164+BB164+BE164+BH164</f>
        <v>19.98815</v>
      </c>
      <c r="BK164" s="67" t="n">
        <v>7.22</v>
      </c>
      <c r="BL164" s="67" t="n">
        <v>1.68</v>
      </c>
      <c r="BM164" s="64" t="n">
        <f aca="false">BK164*BL164*0.5</f>
        <v>6.0648</v>
      </c>
      <c r="BN164" s="64" t="n">
        <f aca="false">BK164</f>
        <v>7.22</v>
      </c>
      <c r="BO164" s="67" t="n">
        <v>0</v>
      </c>
      <c r="BP164" s="64" t="n">
        <f aca="false">BN164*BO164*2/3</f>
        <v>0</v>
      </c>
      <c r="BQ164" s="62" t="n">
        <v>6.14</v>
      </c>
      <c r="BR164" s="62" t="n">
        <v>-0.06</v>
      </c>
      <c r="BS164" s="64" t="n">
        <f aca="false">BQ164*BR164*2/3</f>
        <v>-0.2456</v>
      </c>
      <c r="BT164" s="60" t="n">
        <v>1.8</v>
      </c>
      <c r="BU164" s="60" t="n">
        <v>0.04</v>
      </c>
      <c r="BV164" s="64" t="n">
        <f aca="false">BT164*BU164*2/3</f>
        <v>0.048</v>
      </c>
      <c r="BW164" s="64" t="n">
        <f aca="false">BM164+BP164+BS164+BV164+CU164</f>
        <v>5.8672</v>
      </c>
      <c r="BX164" s="60" t="n">
        <v>0.35</v>
      </c>
      <c r="BY164" s="64" t="n">
        <f aca="false">(vlm1+vlm2)*circMast*0.5</f>
        <v>1.7885</v>
      </c>
      <c r="BZ164" s="61" t="s">
        <v>378</v>
      </c>
      <c r="CA164" s="61" t="s">
        <v>379</v>
      </c>
      <c r="CB164" s="68" t="n">
        <v>39972</v>
      </c>
      <c r="CC164" s="61" t="s">
        <v>293</v>
      </c>
      <c r="CD164" s="61" t="n">
        <v>0</v>
      </c>
      <c r="CE164" s="61" t="n">
        <v>0</v>
      </c>
      <c r="CF164" s="61" t="n">
        <v>0</v>
      </c>
      <c r="CG164" s="61" t="n">
        <v>0</v>
      </c>
      <c r="CH164" s="62"/>
      <c r="CI164" s="62"/>
      <c r="CJ164" s="62"/>
      <c r="CK164" s="62"/>
      <c r="CL164" s="62"/>
      <c r="CM164" s="64" t="n">
        <f aca="false">(CH164+4*CI164+2*CJ164+4*CK164+CL164)*AE164/12</f>
        <v>0</v>
      </c>
      <c r="CN164" s="67" t="n">
        <v>4.6</v>
      </c>
      <c r="CO164" s="67" t="n">
        <v>9.8</v>
      </c>
      <c r="CP164" s="67" t="n">
        <v>8.33</v>
      </c>
      <c r="CQ164" s="67" t="n">
        <v>3.45</v>
      </c>
      <c r="CR164" s="69" t="n">
        <f aca="false">IF(CN164,CN164*(CO164+CP164)/4+(CQ164-CN164/2)*(CO164+CP164)/3,0)</f>
        <v>27.7993333333333</v>
      </c>
      <c r="CS164" s="70" t="n">
        <f aca="false">IF(CN164,CQ164/CN164*100,"")</f>
        <v>75</v>
      </c>
      <c r="CT164" s="62"/>
      <c r="CU164" s="62"/>
      <c r="CV164" s="62"/>
      <c r="CW164" s="71"/>
      <c r="CY164" s="64" t="n">
        <v>3.55</v>
      </c>
      <c r="CZ164" s="65" t="n">
        <v>2</v>
      </c>
      <c r="DA164" s="65" t="n">
        <f aca="false">((0.42*vlm+1)*msam+(0.33*vlg+1)*msag)*DynPress</f>
        <v>1302.80037369175</v>
      </c>
      <c r="DB164" s="65" t="n">
        <f aca="false">IF(wsex,0.5*wsex*width+(rwex-wsex)*width+trapeze*(rwex-wsex)/crew,0.5*(wsin-6)*width+(rwin-wsin)*width+trapeze*(rwin-wsin)/crew)</f>
        <v>927.45</v>
      </c>
      <c r="DC164" s="64" t="n">
        <f aca="false">righting/heeling</f>
        <v>0.711889571670816</v>
      </c>
      <c r="DD164" s="74" t="n">
        <f aca="false">IF((1/DC164)^$DD$4&lt;1,1,(1/DC164)^$DD$4)</f>
        <v>1.03808905131595</v>
      </c>
    </row>
    <row r="165" customFormat="false" ht="12.75" hidden="false" customHeight="false" outlineLevel="0" collapsed="false">
      <c r="A165" s="59" t="s">
        <v>380</v>
      </c>
      <c r="B165" s="60" t="n">
        <v>2</v>
      </c>
      <c r="C165" s="20" t="n">
        <f aca="false">Z165*PowerFactor</f>
        <v>99.1393677101538</v>
      </c>
      <c r="D165" s="20" t="n">
        <f aca="false">AA165*PowerFactor*IF(crew=1,1.01,1)</f>
        <v>94.5281357996356</v>
      </c>
      <c r="E165" s="61"/>
      <c r="F165" s="62" t="s">
        <v>110</v>
      </c>
      <c r="G165" s="60" t="n">
        <v>6.07</v>
      </c>
      <c r="H165" s="60" t="n">
        <v>6.06</v>
      </c>
      <c r="I165" s="63"/>
      <c r="J165" s="63" t="n">
        <v>130</v>
      </c>
      <c r="K165" s="25" t="n">
        <f aca="false">marea+areaMast+mssam+mareNoDet</f>
        <v>16.4855793333333</v>
      </c>
      <c r="L165" s="25" t="n">
        <f aca="false">vlm1+vlm2</f>
        <v>8.63</v>
      </c>
      <c r="M165" s="25" t="n">
        <f aca="false">BW165</f>
        <v>4.00878633333333</v>
      </c>
      <c r="N165" s="64" t="n">
        <f aca="false">IF(gs_1,gs_1*0.94,VlgNoDetails)</f>
        <v>5.69828</v>
      </c>
      <c r="O165" s="64"/>
      <c r="P165" s="25" t="n">
        <f aca="false">IF(e_sp,e_sp,(IF(mfoot,MAX(CI165:CL165),IF(mh1,mh1,vlm*0.3))))</f>
        <v>2.29</v>
      </c>
      <c r="Q165" s="25" t="n">
        <f aca="false">IF(circMast,circMast/2,0.16)+P165</f>
        <v>2.465</v>
      </c>
      <c r="R165" s="25" t="n">
        <f aca="false">msam/e^2</f>
        <v>2.71312851866633</v>
      </c>
      <c r="S165" s="25" t="n">
        <f aca="false">$S$2*R165^$S$1*msam</f>
        <v>14.9011616583683</v>
      </c>
      <c r="T165" s="64" t="n">
        <f aca="false">IF(lpg,msag/lpg^2,0)</f>
        <v>1.81297147949041</v>
      </c>
      <c r="U165" s="25" t="n">
        <f aca="false">IF(T165,$U$2*T165^$U$1*msag,IF(msag,0.9*msag,0))</f>
        <v>3.45034638923317</v>
      </c>
      <c r="V165" s="25" t="n">
        <f aca="false">rsam+rsag+rsas</f>
        <v>21.4876836726014</v>
      </c>
      <c r="W165" s="65" t="n">
        <f aca="false">IF(wsex,wsex,wsin-6)+crew*(IF(AND(crew=1,msam+msag&gt;=11),75,IF(loa&lt;=4,65,IF(loa&lt;=4.8,70,75))))</f>
        <v>274</v>
      </c>
      <c r="X165" s="65" t="n">
        <f aca="false">IF(wsin,wsin,wsex+6)+crew*(IF(AND(crew=1,msam+msag&gt;=11),75,IF(loa&lt;=4,65,IF(loa&lt;=4.8,70,75))))</f>
        <v>280</v>
      </c>
      <c r="Y165" s="64" t="n">
        <f aca="false">IF(sas+sas_no_details,((sas+sas_no_details)*0.15),IF(loa&lt;=4.87,IF(crew=1,14*0.15,17*0.15),IF(loa&lt;=5.8,IF(crew=1,17*0.15,21*0.15),IF(loa&lt;=6.71,IF(crew=1,20*0.15,25*0.15),0))))</f>
        <v>3.136175625</v>
      </c>
      <c r="Z165" s="66" t="n">
        <f aca="false">100/($Z$2*rl^$AA$2*(rsa-rsas)^$Z$3/rwex^$AA$3)*(1+corcb/100)</f>
        <v>98.0303609931302</v>
      </c>
      <c r="AA165" s="66" t="n">
        <f aca="false">100/($Z$2*rl^$AA$2*(rsa-jibred*rsag)^$Z$3/rwin^$AA$3)*(1+corcb/100)</f>
        <v>93.4707118925555</v>
      </c>
      <c r="AB165" s="61" t="n">
        <v>8.63</v>
      </c>
      <c r="AC165" s="61" t="n">
        <v>2.29</v>
      </c>
      <c r="AD165" s="64" t="n">
        <f aca="false">AB165*AC165*0.5</f>
        <v>9.88135</v>
      </c>
      <c r="AE165" s="60" t="n">
        <v>8.63</v>
      </c>
      <c r="AF165" s="61" t="n">
        <v>0.155</v>
      </c>
      <c r="AG165" s="64" t="n">
        <f aca="false">AE165*AF165*2/3</f>
        <v>0.891766666666667</v>
      </c>
      <c r="AH165" s="62" t="n">
        <v>2.356</v>
      </c>
      <c r="AI165" s="62" t="n">
        <v>0</v>
      </c>
      <c r="AJ165" s="64" t="n">
        <f aca="false">AH165*AI165*2/3</f>
        <v>0</v>
      </c>
      <c r="AK165" s="60" t="n">
        <v>8.656</v>
      </c>
      <c r="AL165" s="60" t="n">
        <v>0.75</v>
      </c>
      <c r="AM165" s="64" t="n">
        <f aca="false">AK165*AL165*0.5</f>
        <v>3.246</v>
      </c>
      <c r="AN165" s="60" t="n">
        <v>1.952</v>
      </c>
      <c r="AO165" s="60" t="n">
        <v>0.021</v>
      </c>
      <c r="AP165" s="64" t="n">
        <f aca="false">AN165*AO165*0.5</f>
        <v>0.020496</v>
      </c>
      <c r="AQ165" s="60" t="n">
        <v>6.893</v>
      </c>
      <c r="AR165" s="60" t="n">
        <v>0.075</v>
      </c>
      <c r="AS165" s="64" t="n">
        <f aca="false">AQ165*AR165*2/3</f>
        <v>0.34465</v>
      </c>
      <c r="AT165" s="60" t="n">
        <v>1.55</v>
      </c>
      <c r="AU165" s="60" t="n">
        <v>0.572</v>
      </c>
      <c r="AV165" s="64" t="n">
        <f aca="false">AT165*AU165*2/3</f>
        <v>0.591066666666667</v>
      </c>
      <c r="AW165" s="62"/>
      <c r="AX165" s="62"/>
      <c r="AY165" s="64" t="n">
        <f aca="false">AW165*AX165*0.5</f>
        <v>0</v>
      </c>
      <c r="AZ165" s="61"/>
      <c r="BA165" s="61"/>
      <c r="BB165" s="64" t="n">
        <f aca="false">AZ165*BA165*2/3</f>
        <v>0</v>
      </c>
      <c r="BC165" s="62"/>
      <c r="BD165" s="62"/>
      <c r="BE165" s="64" t="n">
        <f aca="false">BC165*BD165*0.5</f>
        <v>0</v>
      </c>
      <c r="BF165" s="62"/>
      <c r="BG165" s="62"/>
      <c r="BH165" s="64" t="n">
        <f aca="false">BF165*BG165*0.5</f>
        <v>0</v>
      </c>
      <c r="BI165" s="62"/>
      <c r="BJ165" s="64" t="n">
        <f aca="false">AD165+AG165+AJ165+AM165+AP165+AS165+AV165+AY165+BB165+BE165+BH165</f>
        <v>14.9753293333333</v>
      </c>
      <c r="BK165" s="67" t="n">
        <v>6.062</v>
      </c>
      <c r="BL165" s="62" t="n">
        <v>1.487</v>
      </c>
      <c r="BM165" s="64" t="n">
        <f aca="false">BK165*BL165*0.5</f>
        <v>4.507097</v>
      </c>
      <c r="BN165" s="64" t="n">
        <f aca="false">BK165</f>
        <v>6.062</v>
      </c>
      <c r="BO165" s="62" t="n">
        <v>-0.008</v>
      </c>
      <c r="BP165" s="64" t="n">
        <f aca="false">BN165*BO165*2/3</f>
        <v>-0.0323306666666667</v>
      </c>
      <c r="BQ165" s="62" t="n">
        <v>5.582</v>
      </c>
      <c r="BR165" s="62" t="n">
        <v>-0.13</v>
      </c>
      <c r="BS165" s="64" t="n">
        <f aca="false">BQ165*BR165*2/3</f>
        <v>-0.483773333333333</v>
      </c>
      <c r="BT165" s="60" t="n">
        <v>1.57</v>
      </c>
      <c r="BU165" s="60" t="n">
        <v>0.017</v>
      </c>
      <c r="BV165" s="64" t="n">
        <f aca="false">BT165*BU165*2/3</f>
        <v>0.0177933333333333</v>
      </c>
      <c r="BW165" s="64" t="n">
        <f aca="false">BM165+BP165+BS165+BV165+CU165</f>
        <v>4.00878633333333</v>
      </c>
      <c r="BX165" s="60" t="n">
        <v>0.35</v>
      </c>
      <c r="BY165" s="64" t="n">
        <f aca="false">(vlm1+vlm2)*circMast*0.5</f>
        <v>1.51025</v>
      </c>
      <c r="BZ165" s="61" t="n">
        <v>24</v>
      </c>
      <c r="CA165" s="61" t="s">
        <v>381</v>
      </c>
      <c r="CB165" s="68" t="n">
        <v>40343</v>
      </c>
      <c r="CD165" s="61" t="n">
        <v>0</v>
      </c>
      <c r="CE165" s="61" t="n">
        <v>0</v>
      </c>
      <c r="CF165" s="61" t="n">
        <v>0</v>
      </c>
      <c r="CG165" s="61" t="n">
        <v>0</v>
      </c>
      <c r="CH165" s="62"/>
      <c r="CI165" s="62"/>
      <c r="CJ165" s="62"/>
      <c r="CK165" s="62"/>
      <c r="CL165" s="62"/>
      <c r="CM165" s="64" t="n">
        <f aca="false">(CH165+4*CI165+2*CJ165+4*CK165+CL165)*AE165/12</f>
        <v>0</v>
      </c>
      <c r="CN165" s="62" t="n">
        <v>3.665</v>
      </c>
      <c r="CO165" s="62" t="n">
        <v>9.1</v>
      </c>
      <c r="CP165" s="62" t="n">
        <v>7.51</v>
      </c>
      <c r="CQ165" s="62" t="n">
        <v>2.86</v>
      </c>
      <c r="CR165" s="69" t="n">
        <f aca="false">IF(CN165,CN165*(CO165+CP165)/4+(CQ165-CN165/2)*(CO165+CP165)/3,0)</f>
        <v>20.9078375</v>
      </c>
      <c r="CS165" s="70" t="n">
        <f aca="false">IF(CN165,CQ165/CN165*100,"")</f>
        <v>78.0354706684857</v>
      </c>
      <c r="CT165" s="62"/>
      <c r="CU165" s="62"/>
      <c r="CV165" s="62"/>
      <c r="CW165" s="71"/>
      <c r="CX165" s="16" t="s">
        <v>382</v>
      </c>
      <c r="CY165" s="67" t="n">
        <v>2.92</v>
      </c>
      <c r="CZ165" s="63" t="n">
        <v>2</v>
      </c>
      <c r="DA165" s="72" t="n">
        <f aca="false">((0.42*vlm+1)*msam+(0.33*vlg+1)*msag)*DynPress</f>
        <v>851.84966116766</v>
      </c>
      <c r="DB165" s="72" t="n">
        <f aca="false">IF(wsex,0.5*wsex*width+(rwex-wsex)*width+trapeze*(rwex-wsex)/crew,0.5*(wsin-6)*width+(rwin-wsin)*width+trapeze*(rwin-wsin)/crew)</f>
        <v>769.04</v>
      </c>
      <c r="DC165" s="73" t="n">
        <f aca="false">righting/heeling</f>
        <v>0.902788408632868</v>
      </c>
      <c r="DD165" s="74" t="n">
        <f aca="false">IF((1/DC165)^$DD$4&lt;1,1,(1/DC165)^$DD$4)</f>
        <v>1.01131289026979</v>
      </c>
    </row>
    <row r="166" customFormat="false" ht="12.75" hidden="false" customHeight="false" outlineLevel="0" collapsed="false">
      <c r="A166" s="59" t="s">
        <v>383</v>
      </c>
      <c r="B166" s="60" t="n">
        <v>2</v>
      </c>
      <c r="C166" s="20" t="n">
        <f aca="false">Z166*PowerFactor</f>
        <v>106.03898089875</v>
      </c>
      <c r="D166" s="20" t="n">
        <f aca="false">AA166*PowerFactor*IF(crew=1,1.01,1)</f>
        <v>98.9434053686948</v>
      </c>
      <c r="E166" s="61"/>
      <c r="F166" s="62" t="s">
        <v>110</v>
      </c>
      <c r="G166" s="60" t="n">
        <v>6.07</v>
      </c>
      <c r="H166" s="60" t="n">
        <v>6.06</v>
      </c>
      <c r="I166" s="63"/>
      <c r="J166" s="63" t="n">
        <v>126</v>
      </c>
      <c r="K166" s="25" t="n">
        <f aca="false">marea+areaMast+mssam+mareNoDet</f>
        <v>16.4855793333333</v>
      </c>
      <c r="L166" s="25" t="n">
        <f aca="false">vlm1+vlm2</f>
        <v>8.63</v>
      </c>
      <c r="M166" s="25" t="n">
        <f aca="false">BW166</f>
        <v>0</v>
      </c>
      <c r="N166" s="64" t="n">
        <f aca="false">IF(gs_1,gs_1*0.94,VlgNoDetails)</f>
        <v>0</v>
      </c>
      <c r="O166" s="64"/>
      <c r="P166" s="25" t="n">
        <f aca="false">IF(e_sp,e_sp,(IF(mfoot,MAX(CI166:CL166),IF(mh1,mh1,vlm*0.3))))</f>
        <v>2.29</v>
      </c>
      <c r="Q166" s="25" t="n">
        <f aca="false">IF(circMast,circMast/2,0.16)+P166</f>
        <v>2.465</v>
      </c>
      <c r="R166" s="25" t="n">
        <f aca="false">msam/e^2</f>
        <v>2.71312851866633</v>
      </c>
      <c r="S166" s="25" t="n">
        <f aca="false">$S$2*R166^$S$1*msam</f>
        <v>14.9011616583683</v>
      </c>
      <c r="T166" s="64" t="n">
        <f aca="false">IF(lpg,msag/lpg^2,0)</f>
        <v>0</v>
      </c>
      <c r="U166" s="25" t="n">
        <f aca="false">IF(T166,$U$2*T166^$U$1*msag,IF(msag,0.9*msag,0))</f>
        <v>0</v>
      </c>
      <c r="V166" s="25" t="n">
        <f aca="false">rsam+rsag+rsas</f>
        <v>18.0373372833683</v>
      </c>
      <c r="W166" s="65" t="n">
        <f aca="false">IF(wsex,wsex,wsin-6)+crew*(IF(AND(crew=1,msam+msag&gt;=11),75,IF(loa&lt;=4,65,IF(loa&lt;=4.8,70,75))))</f>
        <v>270</v>
      </c>
      <c r="X166" s="65" t="n">
        <f aca="false">IF(wsin,wsin,wsex+6)+crew*(IF(AND(crew=1,msam+msag&gt;=11),75,IF(loa&lt;=4,65,IF(loa&lt;=4.8,70,75))))</f>
        <v>276</v>
      </c>
      <c r="Y166" s="64" t="n">
        <f aca="false">IF(sas+sas_no_details,((sas+sas_no_details)*0.15),IF(loa&lt;=4.87,IF(crew=1,14*0.15,17*0.15),IF(loa&lt;=5.8,IF(crew=1,17*0.15,21*0.15),IF(loa&lt;=6.71,IF(crew=1,20*0.15,25*0.15),0))))</f>
        <v>3.136175625</v>
      </c>
      <c r="Z166" s="66" t="n">
        <f aca="false">100/($Z$2*rl^$AA$2*(rsa-rsas)^$Z$3/rwex^$AA$3)*(1+corcb/100)</f>
        <v>106.03898089875</v>
      </c>
      <c r="AA166" s="66" t="n">
        <f aca="false">100/($Z$2*rl^$AA$2*(rsa-jibred*rsag)^$Z$3/rwin^$AA$3)*(1+corcb/100)</f>
        <v>98.9434053686948</v>
      </c>
      <c r="AB166" s="61" t="n">
        <v>8.63</v>
      </c>
      <c r="AC166" s="61" t="n">
        <v>2.29</v>
      </c>
      <c r="AD166" s="64" t="n">
        <f aca="false">AB166*AC166*0.5</f>
        <v>9.88135</v>
      </c>
      <c r="AE166" s="60" t="n">
        <v>8.63</v>
      </c>
      <c r="AF166" s="61" t="n">
        <v>0.155</v>
      </c>
      <c r="AG166" s="64" t="n">
        <f aca="false">AE166*AF166*2/3</f>
        <v>0.891766666666667</v>
      </c>
      <c r="AH166" s="62" t="n">
        <v>2.356</v>
      </c>
      <c r="AI166" s="62" t="n">
        <v>0</v>
      </c>
      <c r="AJ166" s="64" t="n">
        <f aca="false">AH166*AI166*2/3</f>
        <v>0</v>
      </c>
      <c r="AK166" s="60" t="n">
        <v>8.656</v>
      </c>
      <c r="AL166" s="60" t="n">
        <v>0.75</v>
      </c>
      <c r="AM166" s="64" t="n">
        <f aca="false">AK166*AL166*0.5</f>
        <v>3.246</v>
      </c>
      <c r="AN166" s="60" t="n">
        <v>1.952</v>
      </c>
      <c r="AO166" s="60" t="n">
        <v>0.021</v>
      </c>
      <c r="AP166" s="64" t="n">
        <f aca="false">AN166*AO166*0.5</f>
        <v>0.020496</v>
      </c>
      <c r="AQ166" s="60" t="n">
        <v>6.893</v>
      </c>
      <c r="AR166" s="60" t="n">
        <v>0.075</v>
      </c>
      <c r="AS166" s="64" t="n">
        <f aca="false">AQ166*AR166*2/3</f>
        <v>0.34465</v>
      </c>
      <c r="AT166" s="60" t="n">
        <v>1.55</v>
      </c>
      <c r="AU166" s="60" t="n">
        <v>0.572</v>
      </c>
      <c r="AV166" s="64" t="n">
        <f aca="false">AT166*AU166*2/3</f>
        <v>0.591066666666667</v>
      </c>
      <c r="AW166" s="62"/>
      <c r="AX166" s="62"/>
      <c r="AY166" s="64" t="n">
        <f aca="false">AW166*AX166*0.5</f>
        <v>0</v>
      </c>
      <c r="AZ166" s="61"/>
      <c r="BA166" s="61"/>
      <c r="BB166" s="64" t="n">
        <f aca="false">AZ166*BA166*2/3</f>
        <v>0</v>
      </c>
      <c r="BC166" s="62"/>
      <c r="BD166" s="62"/>
      <c r="BE166" s="64" t="n">
        <f aca="false">BC166*BD166*0.5</f>
        <v>0</v>
      </c>
      <c r="BF166" s="62"/>
      <c r="BG166" s="62"/>
      <c r="BH166" s="64" t="n">
        <f aca="false">BF166*BG166*0.5</f>
        <v>0</v>
      </c>
      <c r="BI166" s="62"/>
      <c r="BJ166" s="64" t="n">
        <f aca="false">AD166+AG166+AJ166+AM166+AP166+AS166+AV166+AY166+BB166+BE166+BH166</f>
        <v>14.9753293333333</v>
      </c>
      <c r="BK166" s="67"/>
      <c r="BL166" s="62"/>
      <c r="BM166" s="64" t="n">
        <f aca="false">BK166*BL166*0.5</f>
        <v>0</v>
      </c>
      <c r="BN166" s="64" t="n">
        <f aca="false">BK166</f>
        <v>0</v>
      </c>
      <c r="BO166" s="62"/>
      <c r="BP166" s="64" t="n">
        <f aca="false">BN166*BO166*2/3</f>
        <v>0</v>
      </c>
      <c r="BQ166" s="62"/>
      <c r="BR166" s="62"/>
      <c r="BS166" s="64" t="n">
        <f aca="false">BQ166*BR166*2/3</f>
        <v>0</v>
      </c>
      <c r="BT166" s="60"/>
      <c r="BU166" s="60"/>
      <c r="BV166" s="64" t="n">
        <f aca="false">BT166*BU166*2/3</f>
        <v>0</v>
      </c>
      <c r="BW166" s="64" t="n">
        <f aca="false">BM166+BP166+BS166+BV166+CU166</f>
        <v>0</v>
      </c>
      <c r="BX166" s="60" t="n">
        <v>0.35</v>
      </c>
      <c r="BY166" s="64" t="n">
        <f aca="false">(vlm1+vlm2)*circMast*0.5</f>
        <v>1.51025</v>
      </c>
      <c r="BZ166" s="61" t="n">
        <v>24</v>
      </c>
      <c r="CA166" s="61" t="s">
        <v>381</v>
      </c>
      <c r="CB166" s="68" t="n">
        <v>40343</v>
      </c>
      <c r="CD166" s="61" t="n">
        <v>0</v>
      </c>
      <c r="CE166" s="61" t="n">
        <v>0</v>
      </c>
      <c r="CF166" s="61" t="n">
        <v>0</v>
      </c>
      <c r="CG166" s="61" t="n">
        <v>0</v>
      </c>
      <c r="CH166" s="62"/>
      <c r="CI166" s="62"/>
      <c r="CJ166" s="62"/>
      <c r="CK166" s="62"/>
      <c r="CL166" s="62"/>
      <c r="CM166" s="64" t="n">
        <f aca="false">(CH166+4*CI166+2*CJ166+4*CK166+CL166)*AE166/12</f>
        <v>0</v>
      </c>
      <c r="CN166" s="62" t="n">
        <v>3.665</v>
      </c>
      <c r="CO166" s="62" t="n">
        <v>9.1</v>
      </c>
      <c r="CP166" s="62" t="n">
        <v>7.51</v>
      </c>
      <c r="CQ166" s="62" t="n">
        <v>2.86</v>
      </c>
      <c r="CR166" s="69" t="n">
        <f aca="false">IF(CN166,CN166*(CO166+CP166)/4+(CQ166-CN166/2)*(CO166+CP166)/3,0)</f>
        <v>20.9078375</v>
      </c>
      <c r="CS166" s="70" t="n">
        <f aca="false">IF(CN166,CQ166/CN166*100,"")</f>
        <v>78.0354706684857</v>
      </c>
      <c r="CT166" s="62"/>
      <c r="CU166" s="62"/>
      <c r="CV166" s="62"/>
      <c r="CW166" s="71"/>
      <c r="CX166" s="16" t="s">
        <v>382</v>
      </c>
      <c r="CY166" s="67" t="n">
        <v>2.92</v>
      </c>
      <c r="CZ166" s="63" t="n">
        <v>2</v>
      </c>
      <c r="DA166" s="72" t="n">
        <f aca="false">((0.42*vlm+1)*msam+(0.33*vlg+1)*msag)*DynPress</f>
        <v>739.800899087334</v>
      </c>
      <c r="DB166" s="72" t="n">
        <f aca="false">IF(wsex,0.5*wsex*width+(rwex-wsex)*width+trapeze*(rwex-wsex)/crew,0.5*(wsin-6)*width+(rwin-wsin)*width+trapeze*(rwin-wsin)/crew)</f>
        <v>763.2</v>
      </c>
      <c r="DC166" s="73" t="n">
        <f aca="false">righting/heeling</f>
        <v>1.03162891656597</v>
      </c>
      <c r="DD166" s="74" t="n">
        <f aca="false">IF((1/DC166)^$DD$4&lt;1,1,(1/DC166)^$DD$4)</f>
        <v>1</v>
      </c>
    </row>
    <row r="167" customFormat="false" ht="12.75" hidden="false" customHeight="false" outlineLevel="0" collapsed="false">
      <c r="A167" s="59" t="s">
        <v>384</v>
      </c>
      <c r="B167" s="60" t="n">
        <v>2</v>
      </c>
      <c r="C167" s="20" t="n">
        <f aca="false">Z167*PowerFactor</f>
        <v>102.929469581684</v>
      </c>
      <c r="D167" s="20" t="n">
        <f aca="false">AA167*PowerFactor*IF(crew=1,1.01,1)</f>
        <v>95.229871643176</v>
      </c>
      <c r="E167" s="61" t="n">
        <v>0</v>
      </c>
      <c r="F167" s="62" t="s">
        <v>110</v>
      </c>
      <c r="G167" s="60" t="n">
        <v>6.07</v>
      </c>
      <c r="H167" s="60" t="n">
        <v>6.06</v>
      </c>
      <c r="I167" s="63" t="n">
        <v>0</v>
      </c>
      <c r="J167" s="63" t="n">
        <v>132.5</v>
      </c>
      <c r="K167" s="25" t="n">
        <f aca="false">marea+areaMast+mssam+mareNoDet</f>
        <v>17.7843666666667</v>
      </c>
      <c r="L167" s="25" t="n">
        <v>8.89</v>
      </c>
      <c r="M167" s="25" t="n">
        <f aca="false">BW167</f>
        <v>0</v>
      </c>
      <c r="N167" s="64" t="n">
        <f aca="false">IF(gs_1,gs_1*0.94,VlgNoDetails)</f>
        <v>0</v>
      </c>
      <c r="O167" s="64"/>
      <c r="P167" s="25" t="n">
        <f aca="false">IF(e_sp,e_sp,(IF(mfoot,MAX(CH167:CM167),IF(mh1,mh1,vlm*0.3))))</f>
        <v>2.31</v>
      </c>
      <c r="Q167" s="25" t="n">
        <f aca="false">IF(circMast,circMast/2,0.16)+P167</f>
        <v>2.485</v>
      </c>
      <c r="R167" s="25" t="n">
        <f aca="false">msam/e^2</f>
        <v>2.87995444160604</v>
      </c>
      <c r="S167" s="25" t="n">
        <f aca="false">$S$2*R167^$S$1*msam</f>
        <v>16.3654854294893</v>
      </c>
      <c r="T167" s="64" t="n">
        <f aca="false">IF(lpg,msag/lpg^2,0)</f>
        <v>0</v>
      </c>
      <c r="U167" s="25" t="n">
        <f aca="false">IF(T167,$U$2*T167^$U$1*msag,IF(msag,0.9*msag,0))</f>
        <v>0</v>
      </c>
      <c r="V167" s="25" t="n">
        <f aca="false">rsam+rsag+rsas</f>
        <v>20.2264854294893</v>
      </c>
      <c r="W167" s="65" t="n">
        <f aca="false">IF(wsex,wsex,wsin-6)+crew*(IF(AND(crew=1,msam+msag&gt;=11),75,IF(loa&lt;=4,65,IF(loa&lt;=4.8,70,75))))</f>
        <v>276.5</v>
      </c>
      <c r="X167" s="65" t="n">
        <f aca="false">IF(wsin,wsin,wsex+6)+crew*(IF(AND(crew=1,msam+msag&gt;=11),75,IF(loa&lt;=4,65,IF(loa&lt;=4.8,70,75))))</f>
        <v>282.5</v>
      </c>
      <c r="Y167" s="64" t="n">
        <f aca="false">IF(sas+sas_no_details,((sas+sas_no_details)*0.15),IF(loa&lt;=4.87,IF(crew=1,14*0.15,17*0.15),IF(loa&lt;=5.8,IF(crew=1,17*0.15,21*0.15),IF(loa&lt;=6.71,IF(crew=1,20*0.15,25*0.15),0))))</f>
        <v>3.861</v>
      </c>
      <c r="Z167" s="66" t="n">
        <f aca="false">100/($Z$2*rl^$AA$2*(rsa-rsas)^$Z$3/rwex^$AA$3)*(1+corcb/100)</f>
        <v>102.929469581684</v>
      </c>
      <c r="AA167" s="66" t="n">
        <f aca="false">100/($Z$2*rl^$AA$2*(rsa-jibred*rsag)^$Z$3/rwin^$AA$3)*(1+corcb/100)</f>
        <v>95.229871643176</v>
      </c>
      <c r="AB167" s="61" t="n">
        <v>8.89</v>
      </c>
      <c r="AC167" s="61" t="n">
        <v>2.31</v>
      </c>
      <c r="AD167" s="64" t="n">
        <f aca="false">AB167*AC167*0.5</f>
        <v>10.26795</v>
      </c>
      <c r="AE167" s="60" t="n">
        <f aca="false">AB167</f>
        <v>8.89</v>
      </c>
      <c r="AF167" s="61" t="n">
        <v>0.13</v>
      </c>
      <c r="AG167" s="64" t="n">
        <f aca="false">AE167*AF167*2/3</f>
        <v>0.770466666666667</v>
      </c>
      <c r="AH167" s="62" t="n">
        <v>2.38</v>
      </c>
      <c r="AI167" s="62" t="n">
        <v>0</v>
      </c>
      <c r="AJ167" s="64" t="n">
        <f aca="false">AH167*AI167*2/3</f>
        <v>0</v>
      </c>
      <c r="AK167" s="60" t="n">
        <v>8.63</v>
      </c>
      <c r="AL167" s="60" t="n">
        <v>0.76</v>
      </c>
      <c r="AM167" s="64" t="n">
        <f aca="false">AK167*AL167*0.5</f>
        <v>3.2794</v>
      </c>
      <c r="AN167" s="60" t="n">
        <v>0</v>
      </c>
      <c r="AO167" s="60" t="n">
        <v>0</v>
      </c>
      <c r="AP167" s="64" t="n">
        <f aca="false">AN167*AO167*0.5</f>
        <v>0</v>
      </c>
      <c r="AQ167" s="60" t="n">
        <v>8.43</v>
      </c>
      <c r="AR167" s="60" t="n">
        <v>0.34</v>
      </c>
      <c r="AS167" s="64" t="n">
        <f aca="false">AQ167*AR167*2/3</f>
        <v>1.9108</v>
      </c>
      <c r="AT167" s="60" t="n">
        <v>0</v>
      </c>
      <c r="AU167" s="60" t="n">
        <v>0</v>
      </c>
      <c r="AV167" s="64" t="n">
        <f aca="false">AT167*AU167*2/3</f>
        <v>0</v>
      </c>
      <c r="AW167" s="62" t="n">
        <v>0</v>
      </c>
      <c r="AX167" s="62" t="n">
        <v>0</v>
      </c>
      <c r="AY167" s="64" t="n">
        <f aca="false">AW167*AX167*0.5</f>
        <v>0</v>
      </c>
      <c r="AZ167" s="61" t="n">
        <v>0</v>
      </c>
      <c r="BA167" s="61" t="n">
        <v>0</v>
      </c>
      <c r="BB167" s="64" t="n">
        <f aca="false">AZ167*BA167*2/3</f>
        <v>0</v>
      </c>
      <c r="BC167" s="62" t="n">
        <v>0</v>
      </c>
      <c r="BD167" s="62" t="n">
        <v>0</v>
      </c>
      <c r="BE167" s="64" t="n">
        <f aca="false">BC167*BD167*0.5</f>
        <v>0</v>
      </c>
      <c r="BF167" s="62" t="n">
        <v>0</v>
      </c>
      <c r="BG167" s="62" t="n">
        <v>0</v>
      </c>
      <c r="BH167" s="64" t="n">
        <f aca="false">BF167*BG167*0.5</f>
        <v>0</v>
      </c>
      <c r="BI167" s="62" t="n">
        <v>0</v>
      </c>
      <c r="BJ167" s="64" t="n">
        <f aca="false">AD167+AG167+AJ167+AM167+AP167+AS167+AV167+AY167+BB167+BE167+BH167</f>
        <v>16.2286166666667</v>
      </c>
      <c r="BK167" s="67" t="n">
        <v>0</v>
      </c>
      <c r="BL167" s="67" t="n">
        <v>0</v>
      </c>
      <c r="BM167" s="64" t="n">
        <f aca="false">BK167*BL167*0.5</f>
        <v>0</v>
      </c>
      <c r="BN167" s="64" t="n">
        <f aca="false">BK167</f>
        <v>0</v>
      </c>
      <c r="BO167" s="67" t="n">
        <v>0</v>
      </c>
      <c r="BP167" s="64" t="n">
        <f aca="false">BN167*BO167*2/3</f>
        <v>0</v>
      </c>
      <c r="BQ167" s="62" t="n">
        <v>0</v>
      </c>
      <c r="BR167" s="62" t="n">
        <v>0</v>
      </c>
      <c r="BS167" s="64" t="n">
        <f aca="false">BQ167*BR167*2/3</f>
        <v>0</v>
      </c>
      <c r="BT167" s="60" t="n">
        <v>0</v>
      </c>
      <c r="BU167" s="60" t="n">
        <v>0</v>
      </c>
      <c r="BV167" s="64" t="n">
        <f aca="false">BT167*BU167*2/3</f>
        <v>0</v>
      </c>
      <c r="BW167" s="64" t="n">
        <f aca="false">BM167+BP167+BS167+BV167+CU167</f>
        <v>0</v>
      </c>
      <c r="BX167" s="60" t="n">
        <v>0.35</v>
      </c>
      <c r="BY167" s="64" t="n">
        <f aca="false">(vlm1+vlm2)*circMast*0.5</f>
        <v>1.55575</v>
      </c>
      <c r="BZ167" s="61" t="s">
        <v>385</v>
      </c>
      <c r="CA167" s="61" t="s">
        <v>386</v>
      </c>
      <c r="CB167" s="68" t="n">
        <v>40347</v>
      </c>
      <c r="CC167" s="61" t="s">
        <v>154</v>
      </c>
      <c r="CD167" s="61" t="s">
        <v>387</v>
      </c>
      <c r="CE167" s="61" t="n">
        <v>0</v>
      </c>
      <c r="CF167" s="61" t="n">
        <v>0</v>
      </c>
      <c r="CG167" s="61" t="n">
        <v>0</v>
      </c>
      <c r="CH167" s="62"/>
      <c r="CI167" s="62"/>
      <c r="CJ167" s="62"/>
      <c r="CK167" s="62"/>
      <c r="CL167" s="62"/>
      <c r="CM167" s="64" t="n">
        <f aca="false">(CH167+4*CI167+2*CJ167+4*CK167+CL167)*AE167/12</f>
        <v>0</v>
      </c>
      <c r="CN167" s="67" t="n">
        <v>0</v>
      </c>
      <c r="CO167" s="67" t="n">
        <v>0</v>
      </c>
      <c r="CP167" s="67" t="n">
        <v>0</v>
      </c>
      <c r="CQ167" s="67" t="n">
        <v>0</v>
      </c>
      <c r="CR167" s="69" t="n">
        <f aca="false">IF(CN167,CN167*(CO167+CP167)/4+(CQ167-CN167/2)*(CO167+CP167)/3,0)</f>
        <v>0</v>
      </c>
      <c r="CS167" s="70" t="str">
        <f aca="false">IF(CN167,CQ167/CN167*100,"")</f>
        <v/>
      </c>
      <c r="CT167" s="62"/>
      <c r="CU167" s="62"/>
      <c r="CV167" s="62"/>
      <c r="CW167" s="71" t="n">
        <v>25.74</v>
      </c>
      <c r="CX167" s="16" t="s">
        <v>382</v>
      </c>
      <c r="CY167" s="64" t="n">
        <v>3.52</v>
      </c>
      <c r="CZ167" s="65" t="n">
        <v>2</v>
      </c>
      <c r="DA167" s="65" t="n">
        <f aca="false">((0.42*vlm+1)*msam+(0.33*vlg+1)*msag)*DynPress</f>
        <v>816.929869285197</v>
      </c>
      <c r="DB167" s="65" t="n">
        <f aca="false">IF(wsex,0.5*wsex*width+(rwex-wsex)*width+trapeze*(rwex-wsex)/crew,0.5*(wsin-6)*width+(rwin-wsin)*width+trapeze*(rwin-wsin)/crew)</f>
        <v>900.64</v>
      </c>
      <c r="DC167" s="64" t="n">
        <f aca="false">righting/heeling</f>
        <v>1.10246917619507</v>
      </c>
      <c r="DD167" s="74" t="n">
        <f aca="false">IF((1/DC167)^$DD$4&lt;1,1,(1/DC167)^$DD$4)</f>
        <v>1</v>
      </c>
      <c r="DE167" s="0"/>
      <c r="DF167" s="36"/>
      <c r="DG167" s="37"/>
      <c r="DH167" s="36"/>
      <c r="DI167" s="36"/>
      <c r="DJ167" s="36"/>
      <c r="DK167" s="36"/>
      <c r="DL167" s="36"/>
      <c r="DM167" s="36"/>
      <c r="DN167" s="36"/>
      <c r="DO167" s="36"/>
      <c r="DQ167" s="36"/>
      <c r="DR167" s="36"/>
      <c r="DS167" s="36"/>
      <c r="DU167" s="82"/>
      <c r="DV167" s="82"/>
    </row>
    <row r="168" customFormat="false" ht="12.75" hidden="false" customHeight="false" outlineLevel="0" collapsed="false">
      <c r="A168" s="59" t="s">
        <v>388</v>
      </c>
      <c r="B168" s="60" t="n">
        <v>2</v>
      </c>
      <c r="C168" s="20" t="n">
        <f aca="false">Z168*PowerFactor</f>
        <v>96.9173483648207</v>
      </c>
      <c r="D168" s="20" t="n">
        <f aca="false">AA168*PowerFactor*IF(crew=1,1.01,1)</f>
        <v>91.2335025365077</v>
      </c>
      <c r="E168" s="61"/>
      <c r="F168" s="62" t="s">
        <v>110</v>
      </c>
      <c r="G168" s="60" t="n">
        <v>6.07</v>
      </c>
      <c r="H168" s="60" t="n">
        <v>6.06</v>
      </c>
      <c r="I168" s="63"/>
      <c r="J168" s="63" t="n">
        <v>133</v>
      </c>
      <c r="K168" s="25" t="n">
        <f aca="false">marea+areaMast+mssam+mareNoDet</f>
        <v>20.7112166666667</v>
      </c>
      <c r="L168" s="25" t="n">
        <f aca="false">vlm1+vlm2</f>
        <v>10.25</v>
      </c>
      <c r="M168" s="25" t="n">
        <f aca="false">BW168</f>
        <v>0</v>
      </c>
      <c r="N168" s="64" t="n">
        <f aca="false">IF(gs_1,gs_1*0.94,VlgNoDetails)</f>
        <v>0</v>
      </c>
      <c r="O168" s="64"/>
      <c r="P168" s="25" t="n">
        <f aca="false">IF(e_sp,e_sp,(IF(mfoot,MAX(CI168:CL168),IF(mh1,mh1,vlm*0.3))))</f>
        <v>2.31</v>
      </c>
      <c r="Q168" s="25" t="n">
        <f aca="false">IF(circMast,circMast/2,0.16)+P168</f>
        <v>2.485</v>
      </c>
      <c r="R168" s="25" t="n">
        <f aca="false">msam/e^2</f>
        <v>3.35392097723835</v>
      </c>
      <c r="S168" s="25" t="n">
        <f aca="false">$S$2*R168^$S$1*msam</f>
        <v>19.9501544584315</v>
      </c>
      <c r="T168" s="64" t="n">
        <f aca="false">IF(lpg,msag/lpg^2,0)</f>
        <v>0</v>
      </c>
      <c r="U168" s="25" t="n">
        <f aca="false">IF(T168,$U$2*T168^$U$1*msag,IF(msag,0.9*msag,0))</f>
        <v>0</v>
      </c>
      <c r="V168" s="25" t="n">
        <f aca="false">rsam+rsag+rsas</f>
        <v>23.6116244584315</v>
      </c>
      <c r="W168" s="65" t="n">
        <f aca="false">IF(wsex,wsex,wsin-6)+crew*(IF(AND(crew=1,msam+msag&gt;=11),75,IF(loa&lt;=4,65,IF(loa&lt;=4.8,70,75))))</f>
        <v>277</v>
      </c>
      <c r="X168" s="65" t="n">
        <f aca="false">IF(wsin,wsin,wsex+6)+crew*(IF(AND(crew=1,msam+msag&gt;=11),75,IF(loa&lt;=4,65,IF(loa&lt;=4.8,70,75))))</f>
        <v>283</v>
      </c>
      <c r="Y168" s="64" t="n">
        <f aca="false">IF(sas+sas_no_details,((sas+sas_no_details)*0.15),IF(loa&lt;=4.87,IF(crew=1,14*0.15,17*0.15),IF(loa&lt;=5.8,IF(crew=1,17*0.15,21*0.15),IF(loa&lt;=6.71,IF(crew=1,20*0.15,25*0.15),0))))</f>
        <v>3.66147</v>
      </c>
      <c r="Z168" s="66" t="n">
        <f aca="false">100/($Z$2*rl^$AA$2*(rsa-rsas)^$Z$3/rwex^$AA$3)*(1+corcb/100)</f>
        <v>95.1453991447887</v>
      </c>
      <c r="AA168" s="66" t="n">
        <f aca="false">100/($Z$2*rl^$AA$2*(rsa-jibred*rsag)^$Z$3/rwin^$AA$3)*(1+corcb/100)</f>
        <v>89.5654716175042</v>
      </c>
      <c r="AB168" s="61" t="n">
        <v>10.25</v>
      </c>
      <c r="AC168" s="61" t="n">
        <v>2.31</v>
      </c>
      <c r="AD168" s="64" t="n">
        <f aca="false">AB168*AC168*0.5</f>
        <v>11.83875</v>
      </c>
      <c r="AE168" s="60" t="n">
        <v>10.25</v>
      </c>
      <c r="AF168" s="61" t="n">
        <v>0.14</v>
      </c>
      <c r="AG168" s="64" t="n">
        <f aca="false">AE168*AF168*2/3</f>
        <v>0.956666666666667</v>
      </c>
      <c r="AH168" s="62"/>
      <c r="AI168" s="62" t="n">
        <v>0</v>
      </c>
      <c r="AJ168" s="64" t="n">
        <f aca="false">AH168*AI168*2/3</f>
        <v>0</v>
      </c>
      <c r="AK168" s="60" t="n">
        <v>9.77</v>
      </c>
      <c r="AL168" s="60" t="n">
        <v>0.77</v>
      </c>
      <c r="AM168" s="64" t="n">
        <f aca="false">AK168*AL168*0.5</f>
        <v>3.76145</v>
      </c>
      <c r="AN168" s="60"/>
      <c r="AO168" s="60"/>
      <c r="AP168" s="64" t="n">
        <f aca="false">AN168*AO168*0.5</f>
        <v>0</v>
      </c>
      <c r="AQ168" s="60" t="n">
        <v>9.57</v>
      </c>
      <c r="AR168" s="60" t="n">
        <v>0.37</v>
      </c>
      <c r="AS168" s="64" t="n">
        <f aca="false">AQ168*AR168*2/3</f>
        <v>2.3606</v>
      </c>
      <c r="AT168" s="60"/>
      <c r="AU168" s="60"/>
      <c r="AV168" s="64" t="n">
        <f aca="false">AT168*AU168*2/3</f>
        <v>0</v>
      </c>
      <c r="AW168" s="62"/>
      <c r="AX168" s="62"/>
      <c r="AY168" s="64" t="n">
        <f aca="false">AW168*AX168*0.5</f>
        <v>0</v>
      </c>
      <c r="AZ168" s="61" t="n">
        <v>0</v>
      </c>
      <c r="BA168" s="61" t="n">
        <v>0</v>
      </c>
      <c r="BB168" s="64" t="n">
        <f aca="false">AZ168*BA168*2/3</f>
        <v>0</v>
      </c>
      <c r="BC168" s="62" t="n">
        <v>0</v>
      </c>
      <c r="BD168" s="62" t="n">
        <v>0</v>
      </c>
      <c r="BE168" s="64" t="n">
        <f aca="false">BC168*BD168*0.5</f>
        <v>0</v>
      </c>
      <c r="BF168" s="62" t="n">
        <v>0</v>
      </c>
      <c r="BG168" s="62" t="n">
        <v>0</v>
      </c>
      <c r="BH168" s="64" t="n">
        <f aca="false">BF168*BG168*0.5</f>
        <v>0</v>
      </c>
      <c r="BI168" s="62" t="n">
        <v>0</v>
      </c>
      <c r="BJ168" s="64" t="n">
        <f aca="false">AD168+AG168+AJ168+AM168+AP168+AS168+AV168+AY168+BB168+BE168+BH168</f>
        <v>18.9174666666667</v>
      </c>
      <c r="BK168" s="67" t="n">
        <v>0</v>
      </c>
      <c r="BL168" s="67"/>
      <c r="BM168" s="64" t="n">
        <f aca="false">BK168*BL168*0.5</f>
        <v>0</v>
      </c>
      <c r="BN168" s="64" t="n">
        <f aca="false">BK168</f>
        <v>0</v>
      </c>
      <c r="BO168" s="67"/>
      <c r="BP168" s="64" t="n">
        <f aca="false">BN168*BO168*2/3</f>
        <v>0</v>
      </c>
      <c r="BQ168" s="62"/>
      <c r="BR168" s="62"/>
      <c r="BS168" s="64" t="n">
        <f aca="false">BQ168*BR168*2/3</f>
        <v>0</v>
      </c>
      <c r="BT168" s="60"/>
      <c r="BU168" s="60"/>
      <c r="BV168" s="64" t="n">
        <f aca="false">BT168*BU168*2/3</f>
        <v>0</v>
      </c>
      <c r="BW168" s="64" t="n">
        <f aca="false">BM168+BP168+BS168+BV168+CU168</f>
        <v>0</v>
      </c>
      <c r="BX168" s="60" t="n">
        <v>0.35</v>
      </c>
      <c r="BY168" s="64" t="n">
        <f aca="false">(vlm1+vlm2)*circMast*0.5</f>
        <v>1.79375</v>
      </c>
      <c r="BZ168" s="61" t="n">
        <v>24</v>
      </c>
      <c r="CA168" s="61" t="s">
        <v>389</v>
      </c>
      <c r="CB168" s="68" t="n">
        <v>38118</v>
      </c>
      <c r="CC168" s="61" t="s">
        <v>365</v>
      </c>
      <c r="CD168" s="61" t="n">
        <v>0</v>
      </c>
      <c r="CE168" s="61" t="n">
        <v>0</v>
      </c>
      <c r="CF168" s="61" t="n">
        <v>0</v>
      </c>
      <c r="CG168" s="61" t="n">
        <v>0</v>
      </c>
      <c r="CH168" s="62"/>
      <c r="CI168" s="62"/>
      <c r="CJ168" s="62"/>
      <c r="CK168" s="62"/>
      <c r="CL168" s="62"/>
      <c r="CM168" s="64" t="n">
        <f aca="false">(CH168+4*CI168+2*CJ168+4*CK168+CL168)*AE168/12</f>
        <v>0</v>
      </c>
      <c r="CN168" s="67" t="n">
        <v>4.03</v>
      </c>
      <c r="CO168" s="67" t="n">
        <v>9.07</v>
      </c>
      <c r="CP168" s="67" t="n">
        <v>7.97</v>
      </c>
      <c r="CQ168" s="67" t="n">
        <v>3.29</v>
      </c>
      <c r="CR168" s="69" t="n">
        <f aca="false">IF(CN168,CN168*(CO168+CP168)/4+(CQ168-CN168/2)*(CO168+CP168)/3,0)</f>
        <v>24.4098</v>
      </c>
      <c r="CS168" s="70" t="n">
        <f aca="false">IF(CN168,CQ168/CN168*100,"")</f>
        <v>81.6377171215881</v>
      </c>
      <c r="CT168" s="62"/>
      <c r="CU168" s="62"/>
      <c r="CV168" s="62"/>
      <c r="CW168" s="71"/>
      <c r="CX168" s="59" t="s">
        <v>390</v>
      </c>
      <c r="CY168" s="67" t="n">
        <v>3.52</v>
      </c>
      <c r="CZ168" s="63" t="n">
        <v>2</v>
      </c>
      <c r="DA168" s="72" t="n">
        <f aca="false">((0.42*vlm+1)*msam+(0.33*vlg+1)*msag)*DynPress</f>
        <v>1066.17247549792</v>
      </c>
      <c r="DB168" s="72" t="n">
        <f aca="false">IF(wsex,0.5*wsex*width+(rwex-wsex)*width+trapeze*(rwex-wsex)/crew,0.5*(wsin-6)*width+(rwin-wsin)*width+trapeze*(rwin-wsin)/crew)</f>
        <v>901.52</v>
      </c>
      <c r="DC168" s="73" t="n">
        <f aca="false">righting/heeling</f>
        <v>0.845566754646311</v>
      </c>
      <c r="DD168" s="74" t="n">
        <f aca="false">IF((1/DC168)^$DD$4&lt;1,1,(1/DC168)^$DD$4)</f>
        <v>1.01862359332095</v>
      </c>
    </row>
    <row r="169" customFormat="false" ht="12.75" hidden="false" customHeight="false" outlineLevel="0" collapsed="false">
      <c r="A169" s="59" t="s">
        <v>391</v>
      </c>
      <c r="B169" s="60" t="n">
        <v>2</v>
      </c>
      <c r="C169" s="20" t="n">
        <f aca="false">Z169*PowerFactor</f>
        <v>93.8084924767457</v>
      </c>
      <c r="D169" s="20" t="n">
        <f aca="false">AA169*PowerFactor*IF(crew=1,1.01,1)</f>
        <v>88.7945269892706</v>
      </c>
      <c r="E169" s="61"/>
      <c r="F169" s="62" t="s">
        <v>110</v>
      </c>
      <c r="G169" s="60" t="n">
        <v>6.07</v>
      </c>
      <c r="H169" s="60" t="n">
        <v>6.06</v>
      </c>
      <c r="I169" s="63"/>
      <c r="J169" s="63" t="n">
        <v>136.5</v>
      </c>
      <c r="K169" s="25" t="n">
        <f aca="false">marea+areaMast+mssam+mareNoDet</f>
        <v>18.2953</v>
      </c>
      <c r="L169" s="25" t="n">
        <f aca="false">vlm1+vlm2</f>
        <v>8.88</v>
      </c>
      <c r="M169" s="25" t="n">
        <f aca="false">BW169</f>
        <v>4.454</v>
      </c>
      <c r="N169" s="64" t="n">
        <f aca="false">IF(gs_1,gs_1*0.94,VlgNoDetails)</f>
        <v>6.392</v>
      </c>
      <c r="O169" s="64"/>
      <c r="P169" s="25" t="n">
        <f aca="false">IF(e_sp,e_sp,(IF(mfoot,MAX(CI169:CL169),IF(mh1,mh1,vlm*0.3))))</f>
        <v>2.31</v>
      </c>
      <c r="Q169" s="25" t="n">
        <f aca="false">IF(circMast,circMast/2,0.16)+P169</f>
        <v>2.475</v>
      </c>
      <c r="R169" s="25" t="n">
        <f aca="false">msam/e^2</f>
        <v>2.98668299153148</v>
      </c>
      <c r="S169" s="25" t="n">
        <f aca="false">$S$2*R169^$S$1*msam</f>
        <v>17.0204515088521</v>
      </c>
      <c r="T169" s="64" t="n">
        <f aca="false">IF(lpg,msag/lpg^2,0)</f>
        <v>2.59541984732824</v>
      </c>
      <c r="U169" s="25" t="n">
        <f aca="false">IF(T169,$U$2*T169^$U$1*msag,IF(msag,0.9*msag,0))</f>
        <v>4.26918520352568</v>
      </c>
      <c r="V169" s="25" t="n">
        <f aca="false">rsam+rsag+rsas</f>
        <v>25.4021367123778</v>
      </c>
      <c r="W169" s="65" t="n">
        <f aca="false">IF(wsex,wsex,wsin-6)+crew*(IF(AND(crew=1,msam+msag&gt;=11),75,IF(loa&lt;=4,65,IF(loa&lt;=4.8,70,75))))</f>
        <v>280.5</v>
      </c>
      <c r="X169" s="65" t="n">
        <f aca="false">IF(wsin,wsin,wsex+6)+crew*(IF(AND(crew=1,msam+msag&gt;=11),75,IF(loa&lt;=4,65,IF(loa&lt;=4.8,70,75))))</f>
        <v>286.5</v>
      </c>
      <c r="Y169" s="64" t="n">
        <f aca="false">IF(sas+sas_no_details,((sas+sas_no_details)*0.15),IF(loa&lt;=4.87,IF(crew=1,14*0.15,17*0.15),IF(loa&lt;=5.8,IF(crew=1,17*0.15,21*0.15),IF(loa&lt;=6.71,IF(crew=1,20*0.15,25*0.15),0))))</f>
        <v>4.1125</v>
      </c>
      <c r="Z169" s="66" t="n">
        <f aca="false">100/($Z$2*rl^$AA$2*(rsa-rsas)^$Z$3/rwex^$AA$3)*(1+corcb/100)</f>
        <v>93.0831889540807</v>
      </c>
      <c r="AA169" s="66" t="n">
        <f aca="false">100/($Z$2*rl^$AA$2*(rsa-jibred*rsag)^$Z$3/rwin^$AA$3)*(1+corcb/100)</f>
        <v>88.1079901788144</v>
      </c>
      <c r="AB169" s="61" t="n">
        <v>8.88</v>
      </c>
      <c r="AC169" s="61" t="n">
        <v>2.31</v>
      </c>
      <c r="AD169" s="64" t="n">
        <f aca="false">AB169*AC169*0.5</f>
        <v>10.2564</v>
      </c>
      <c r="AE169" s="60" t="n">
        <v>8.88</v>
      </c>
      <c r="AF169" s="61" t="n">
        <v>0.17</v>
      </c>
      <c r="AG169" s="64" t="n">
        <f aca="false">AE169*AF169*2/3</f>
        <v>1.0064</v>
      </c>
      <c r="AH169" s="62"/>
      <c r="AI169" s="62" t="n">
        <v>0</v>
      </c>
      <c r="AJ169" s="64" t="n">
        <f aca="false">AH169*AI169*2/3</f>
        <v>0</v>
      </c>
      <c r="AK169" s="60"/>
      <c r="AL169" s="60"/>
      <c r="AM169" s="64" t="n">
        <f aca="false">AK169*AL169*0.5</f>
        <v>0</v>
      </c>
      <c r="AN169" s="60" t="n">
        <v>8.68</v>
      </c>
      <c r="AO169" s="60" t="n">
        <v>1.07</v>
      </c>
      <c r="AP169" s="64" t="n">
        <f aca="false">AN169*AO169*0.5</f>
        <v>4.6438</v>
      </c>
      <c r="AQ169" s="60" t="n">
        <v>7.7</v>
      </c>
      <c r="AR169" s="60" t="n">
        <v>0.12</v>
      </c>
      <c r="AS169" s="64" t="n">
        <f aca="false">AQ169*AR169*2/3</f>
        <v>0.616</v>
      </c>
      <c r="AT169" s="60"/>
      <c r="AU169" s="60"/>
      <c r="AV169" s="64" t="n">
        <f aca="false">AT169*AU169*2/3</f>
        <v>0</v>
      </c>
      <c r="AW169" s="62" t="n">
        <v>1.5</v>
      </c>
      <c r="AX169" s="62" t="n">
        <v>0.41</v>
      </c>
      <c r="AY169" s="64" t="n">
        <f aca="false">AW169*AX169*0.5</f>
        <v>0.3075</v>
      </c>
      <c r="AZ169" s="61"/>
      <c r="BA169" s="61"/>
      <c r="BB169" s="64" t="n">
        <f aca="false">AZ169*BA169*2/3</f>
        <v>0</v>
      </c>
      <c r="BC169" s="62"/>
      <c r="BD169" s="62"/>
      <c r="BE169" s="64" t="n">
        <f aca="false">BC169*BD169*0.5</f>
        <v>0</v>
      </c>
      <c r="BF169" s="62"/>
      <c r="BG169" s="62"/>
      <c r="BH169" s="64" t="n">
        <f aca="false">BF169*BG169*0.5</f>
        <v>0</v>
      </c>
      <c r="BI169" s="62"/>
      <c r="BJ169" s="64" t="n">
        <f aca="false">AD169+AG169+AJ169+AM169+AP169+AS169+AV169+AY169+BB169+BE169+BH169</f>
        <v>16.8301</v>
      </c>
      <c r="BK169" s="67" t="n">
        <v>6.8</v>
      </c>
      <c r="BL169" s="67" t="n">
        <v>1.31</v>
      </c>
      <c r="BM169" s="64" t="n">
        <f aca="false">BK169*BL169*0.5</f>
        <v>4.454</v>
      </c>
      <c r="BN169" s="64"/>
      <c r="BO169" s="67"/>
      <c r="BP169" s="64" t="n">
        <f aca="false">BN169*BO169*2/3</f>
        <v>0</v>
      </c>
      <c r="BQ169" s="62"/>
      <c r="BR169" s="62"/>
      <c r="BS169" s="64" t="n">
        <f aca="false">BQ169*BR169*2/3</f>
        <v>0</v>
      </c>
      <c r="BT169" s="60"/>
      <c r="BU169" s="60"/>
      <c r="BV169" s="64" t="n">
        <f aca="false">BT169*BU169*2/3</f>
        <v>0</v>
      </c>
      <c r="BW169" s="64" t="n">
        <f aca="false">BM169+BP169+BS169+BV169+CU169</f>
        <v>4.454</v>
      </c>
      <c r="BX169" s="60" t="n">
        <v>0.33</v>
      </c>
      <c r="BY169" s="64" t="n">
        <f aca="false">(vlm1+vlm2)*circMast*0.5</f>
        <v>1.4652</v>
      </c>
      <c r="BZ169" s="61" t="n">
        <v>1116</v>
      </c>
      <c r="CA169" s="61" t="s">
        <v>289</v>
      </c>
      <c r="CB169" s="68" t="n">
        <v>39254</v>
      </c>
      <c r="CC169" s="61" t="s">
        <v>194</v>
      </c>
      <c r="CD169" s="61" t="n">
        <v>14327</v>
      </c>
      <c r="CE169" s="61" t="s">
        <v>392</v>
      </c>
      <c r="CF169" s="61"/>
      <c r="CG169" s="61" t="n">
        <v>0</v>
      </c>
      <c r="CH169" s="62"/>
      <c r="CI169" s="62"/>
      <c r="CJ169" s="62"/>
      <c r="CK169" s="62"/>
      <c r="CL169" s="62"/>
      <c r="CM169" s="64" t="n">
        <f aca="false">(CH169+4*CI169+2*CJ169+4*CK169+CL169)*AE169/12</f>
        <v>0</v>
      </c>
      <c r="CN169" s="67" t="n">
        <v>4.68</v>
      </c>
      <c r="CO169" s="67" t="n">
        <v>9.21</v>
      </c>
      <c r="CP169" s="67" t="n">
        <v>8.29</v>
      </c>
      <c r="CQ169" s="67" t="n">
        <v>3.53</v>
      </c>
      <c r="CR169" s="69" t="n">
        <f aca="false">IF(CN169,CN169*(CO169+CP169)/4+(CQ169-CN169/2)*(CO169+CP169)/3,0)</f>
        <v>27.4166666666667</v>
      </c>
      <c r="CS169" s="70" t="n">
        <f aca="false">IF(CN169,CQ169/CN169*100,"")</f>
        <v>75.4273504273504</v>
      </c>
      <c r="CT169" s="62"/>
      <c r="CU169" s="62"/>
      <c r="CV169" s="62"/>
      <c r="CW169" s="71"/>
      <c r="CX169" s="16" t="s">
        <v>393</v>
      </c>
      <c r="CY169" s="64" t="n">
        <v>3.52</v>
      </c>
      <c r="CZ169" s="65" t="n">
        <v>2</v>
      </c>
      <c r="DA169" s="65" t="n">
        <f aca="false">((0.42*vlm+1)*msam+(0.33*vlg+1)*msag)*DynPress</f>
        <v>974.041234132377</v>
      </c>
      <c r="DB169" s="65" t="n">
        <f aca="false">IF(wsex,0.5*wsex*width+(rwex-wsex)*width+trapeze*(rwex-wsex)/crew,0.5*(wsin-6)*width+(rwin-wsin)*width+trapeze*(rwin-wsin)/crew)</f>
        <v>907.68</v>
      </c>
      <c r="DC169" s="64" t="n">
        <f aca="false">righting/heeling</f>
        <v>0.931870200349898</v>
      </c>
      <c r="DD169" s="74" t="n">
        <f aca="false">IF((1/DC169)^$DD$4&lt;1,1,(1/DC169)^$DD$4)</f>
        <v>1.00779199263384</v>
      </c>
    </row>
    <row r="170" customFormat="false" ht="12.75" hidden="false" customHeight="false" outlineLevel="0" collapsed="false">
      <c r="A170" s="59" t="s">
        <v>394</v>
      </c>
      <c r="B170" s="60" t="n">
        <v>2</v>
      </c>
      <c r="C170" s="20" t="n">
        <f aca="false">Z170*PowerFactor</f>
        <v>96.8908638098223</v>
      </c>
      <c r="D170" s="20" t="n">
        <f aca="false">AA170*PowerFactor*IF(crew=1,1.01,1)</f>
        <v>90.7066916594754</v>
      </c>
      <c r="E170" s="61" t="n">
        <v>0</v>
      </c>
      <c r="F170" s="62" t="s">
        <v>110</v>
      </c>
      <c r="G170" s="60" t="n">
        <v>6.07</v>
      </c>
      <c r="H170" s="60" t="n">
        <v>6.06</v>
      </c>
      <c r="I170" s="63" t="n">
        <v>0</v>
      </c>
      <c r="J170" s="63" t="n">
        <v>125</v>
      </c>
      <c r="K170" s="25" t="n">
        <f aca="false">marea+areaMast+mssam+mareNoDet</f>
        <v>21.2962666666667</v>
      </c>
      <c r="L170" s="25" t="n">
        <v>10.04</v>
      </c>
      <c r="M170" s="25" t="n">
        <f aca="false">BW170</f>
        <v>0.048</v>
      </c>
      <c r="N170" s="64" t="n">
        <f aca="false">IF(gs_1,gs_1*0.94,VlgNoDetails)</f>
        <v>0</v>
      </c>
      <c r="O170" s="64"/>
      <c r="P170" s="25" t="n">
        <f aca="false">IF(e_sp,e_sp,(IF(mfoot,MAX(CH170:CM170),IF(mh1,mh1,vlm*0.3))))</f>
        <v>2.36</v>
      </c>
      <c r="Q170" s="25" t="n">
        <f aca="false">IF(circMast,circMast/2,0.16)+P170</f>
        <v>2.535</v>
      </c>
      <c r="R170" s="25" t="n">
        <f aca="false">msam/e^2</f>
        <v>3.3139621887915</v>
      </c>
      <c r="S170" s="25" t="n">
        <f aca="false">$S$2*R170^$S$1*msam</f>
        <v>20.4400777615832</v>
      </c>
      <c r="T170" s="64" t="n">
        <f aca="false">IF(lpg,msag/lpg^2,0)</f>
        <v>0</v>
      </c>
      <c r="U170" s="25" t="n">
        <f aca="false">IF(T170,$U$2*T170^$U$1*msag,IF(msag,0.9*msag,0))</f>
        <v>0.0432</v>
      </c>
      <c r="V170" s="25" t="n">
        <f aca="false">rsam+rsag+rsas</f>
        <v>24.5975277615831</v>
      </c>
      <c r="W170" s="65" t="n">
        <f aca="false">IF(wsex,wsex,wsin-6)+crew*(IF(AND(crew=1,msam+msag&gt;=11),75,IF(loa&lt;=4,65,IF(loa&lt;=4.8,70,75))))</f>
        <v>269</v>
      </c>
      <c r="X170" s="65" t="n">
        <f aca="false">IF(wsin,wsin,wsex+6)+crew*(IF(AND(crew=1,msam+msag&gt;=11),75,IF(loa&lt;=4,65,IF(loa&lt;=4.8,70,75))))</f>
        <v>275</v>
      </c>
      <c r="Y170" s="64" t="n">
        <f aca="false">IF(sas+sas_no_details,((sas+sas_no_details)*0.15),IF(loa&lt;=4.87,IF(crew=1,14*0.15,17*0.15),IF(loa&lt;=5.8,IF(crew=1,17*0.15,21*0.15),IF(loa&lt;=6.71,IF(crew=1,20*0.15,25*0.15),0))))</f>
        <v>4.11425</v>
      </c>
      <c r="Z170" s="66" t="n">
        <f aca="false">100/($Z$2*rl^$AA$2*(rsa-rsas)^$Z$3/rwex^$AA$3)*(1+corcb/100)</f>
        <v>93.2545609418309</v>
      </c>
      <c r="AA170" s="66" t="n">
        <f aca="false">100/($Z$2*rl^$AA$2*(rsa-jibred*rsag)^$Z$3/rwin^$AA$3)*(1+corcb/100)</f>
        <v>87.3024800541917</v>
      </c>
      <c r="AB170" s="61" t="n">
        <v>10.04</v>
      </c>
      <c r="AC170" s="61" t="n">
        <v>2.36</v>
      </c>
      <c r="AD170" s="64" t="n">
        <f aca="false">AB170*AC170*0.5</f>
        <v>11.8472</v>
      </c>
      <c r="AE170" s="60" t="n">
        <f aca="false">AB170</f>
        <v>10.04</v>
      </c>
      <c r="AF170" s="61" t="n">
        <v>0.11</v>
      </c>
      <c r="AG170" s="64" t="n">
        <f aca="false">AE170*AF170*2/3</f>
        <v>0.736266666666667</v>
      </c>
      <c r="AH170" s="62" t="n">
        <v>2.44</v>
      </c>
      <c r="AI170" s="62" t="n">
        <v>0</v>
      </c>
      <c r="AJ170" s="64" t="n">
        <f aca="false">AH170*AI170*2/3</f>
        <v>0</v>
      </c>
      <c r="AK170" s="60" t="n">
        <v>9.72</v>
      </c>
      <c r="AL170" s="60" t="n">
        <v>0.31</v>
      </c>
      <c r="AM170" s="64" t="n">
        <f aca="false">AK170*AL170*0.5</f>
        <v>1.5066</v>
      </c>
      <c r="AN170" s="60" t="n">
        <v>9.56</v>
      </c>
      <c r="AO170" s="60" t="n">
        <v>1.14</v>
      </c>
      <c r="AP170" s="64" t="n">
        <f aca="false">AN170*AO170*0.5</f>
        <v>5.4492</v>
      </c>
      <c r="AQ170" s="60" t="n">
        <v>0</v>
      </c>
      <c r="AR170" s="60" t="n">
        <v>0</v>
      </c>
      <c r="AS170" s="64" t="n">
        <f aca="false">AQ170*AR170*2/3</f>
        <v>0</v>
      </c>
      <c r="AT170" s="60" t="n">
        <v>0</v>
      </c>
      <c r="AU170" s="60" t="n">
        <v>0</v>
      </c>
      <c r="AV170" s="64" t="n">
        <f aca="false">AT170*AU170*2/3</f>
        <v>0</v>
      </c>
      <c r="AW170" s="62" t="n">
        <v>0</v>
      </c>
      <c r="AX170" s="62" t="n">
        <v>0</v>
      </c>
      <c r="AY170" s="64" t="n">
        <f aca="false">AW170*AX170*0.5</f>
        <v>0</v>
      </c>
      <c r="AZ170" s="61" t="n">
        <v>0</v>
      </c>
      <c r="BA170" s="61" t="n">
        <v>0</v>
      </c>
      <c r="BB170" s="64" t="n">
        <f aca="false">AZ170*BA170*2/3</f>
        <v>0</v>
      </c>
      <c r="BC170" s="62" t="n">
        <v>0</v>
      </c>
      <c r="BD170" s="62" t="n">
        <v>0</v>
      </c>
      <c r="BE170" s="64" t="n">
        <f aca="false">BC170*BD170*0.5</f>
        <v>0</v>
      </c>
      <c r="BF170" s="62" t="n">
        <v>0</v>
      </c>
      <c r="BG170" s="62" t="n">
        <v>0</v>
      </c>
      <c r="BH170" s="64" t="n">
        <f aca="false">BF170*BG170*0.5</f>
        <v>0</v>
      </c>
      <c r="BI170" s="62" t="n">
        <v>0</v>
      </c>
      <c r="BJ170" s="64" t="n">
        <f aca="false">AD170+AG170+AJ170+AM170+AP170+AS170+AV170+AY170+BB170+BE170+BH170</f>
        <v>19.5392666666667</v>
      </c>
      <c r="BK170" s="67" t="n">
        <v>0</v>
      </c>
      <c r="BL170" s="67" t="n">
        <v>0</v>
      </c>
      <c r="BM170" s="64" t="n">
        <f aca="false">BK170*BL170*0.5</f>
        <v>0</v>
      </c>
      <c r="BN170" s="64" t="n">
        <f aca="false">BK170</f>
        <v>0</v>
      </c>
      <c r="BO170" s="67" t="n">
        <v>0</v>
      </c>
      <c r="BP170" s="64" t="n">
        <f aca="false">BN170*BO170*2/3</f>
        <v>0</v>
      </c>
      <c r="BQ170" s="62" t="n">
        <v>0</v>
      </c>
      <c r="BR170" s="62" t="n">
        <v>0</v>
      </c>
      <c r="BS170" s="64" t="n">
        <f aca="false">BQ170*BR170*2/3</f>
        <v>0</v>
      </c>
      <c r="BT170" s="60" t="n">
        <v>1.8</v>
      </c>
      <c r="BU170" s="60" t="n">
        <v>0.04</v>
      </c>
      <c r="BV170" s="64" t="n">
        <f aca="false">BT170*BU170*2/3</f>
        <v>0.048</v>
      </c>
      <c r="BW170" s="64" t="n">
        <f aca="false">BM170+BP170+BS170+BV170+CU170</f>
        <v>0.048</v>
      </c>
      <c r="BX170" s="60" t="n">
        <v>0.35</v>
      </c>
      <c r="BY170" s="64" t="n">
        <f aca="false">(vlm1+vlm2)*circMast*0.5</f>
        <v>1.757</v>
      </c>
      <c r="BZ170" s="61" t="s">
        <v>395</v>
      </c>
      <c r="CA170" s="61" t="s">
        <v>396</v>
      </c>
      <c r="CB170" s="68" t="n">
        <v>40347</v>
      </c>
      <c r="CC170" s="61" t="s">
        <v>154</v>
      </c>
      <c r="CD170" s="61" t="s">
        <v>397</v>
      </c>
      <c r="CE170" s="61" t="n">
        <v>0</v>
      </c>
      <c r="CF170" s="61" t="n">
        <v>0</v>
      </c>
      <c r="CG170" s="61" t="n">
        <v>0</v>
      </c>
      <c r="CH170" s="62"/>
      <c r="CI170" s="62"/>
      <c r="CJ170" s="62"/>
      <c r="CK170" s="62"/>
      <c r="CL170" s="62"/>
      <c r="CM170" s="64" t="n">
        <f aca="false">(CH170+4*CI170+2*CJ170+4*CK170+CL170)*AE170/12</f>
        <v>0</v>
      </c>
      <c r="CN170" s="67" t="n">
        <v>4.68</v>
      </c>
      <c r="CO170" s="67" t="n">
        <v>9.21</v>
      </c>
      <c r="CP170" s="67" t="n">
        <v>8.29</v>
      </c>
      <c r="CQ170" s="67" t="n">
        <v>3.532</v>
      </c>
      <c r="CR170" s="69" t="n">
        <f aca="false">IF(CN170,CN170*(CO170+CP170)/4+(CQ170-CN170/2)*(CO170+CP170)/3,0)</f>
        <v>27.4283333333333</v>
      </c>
      <c r="CS170" s="70" t="n">
        <f aca="false">IF(CN170,CQ170/CN170*100,"")</f>
        <v>75.4700854700855</v>
      </c>
      <c r="CT170" s="62"/>
      <c r="CU170" s="62"/>
      <c r="CV170" s="62"/>
      <c r="CW170" s="71"/>
      <c r="CX170" s="16" t="s">
        <v>382</v>
      </c>
      <c r="CY170" s="64" t="n">
        <v>2.92</v>
      </c>
      <c r="CZ170" s="65" t="n">
        <v>2</v>
      </c>
      <c r="DA170" s="65" t="n">
        <f aca="false">((0.42*vlm+1)*msam+(0.33*vlg+1)*msag)*DynPress</f>
        <v>1078.52874890199</v>
      </c>
      <c r="DB170" s="65" t="n">
        <f aca="false">IF(wsex,0.5*wsex*width+(rwex-wsex)*width+trapeze*(rwex-wsex)/crew,0.5*(wsin-6)*width+(rwin-wsin)*width+trapeze*(rwin-wsin)/crew)</f>
        <v>761.74</v>
      </c>
      <c r="DC170" s="64" t="n">
        <f aca="false">righting/heeling</f>
        <v>0.706276954393195</v>
      </c>
      <c r="DD170" s="74" t="n">
        <f aca="false">IF((1/DC170)^$DD$4&lt;1,1,(1/DC170)^$DD$4)</f>
        <v>1.03899329782121</v>
      </c>
      <c r="DE170" s="0"/>
      <c r="DF170" s="36"/>
      <c r="DG170" s="37"/>
      <c r="DH170" s="36"/>
      <c r="DI170" s="36"/>
      <c r="DJ170" s="36"/>
      <c r="DK170" s="36"/>
      <c r="DL170" s="36"/>
      <c r="DM170" s="36"/>
      <c r="DN170" s="36"/>
      <c r="DO170" s="36"/>
      <c r="DQ170" s="36"/>
      <c r="DR170" s="36"/>
      <c r="DS170" s="36"/>
      <c r="DU170" s="82"/>
      <c r="DV170" s="82"/>
    </row>
    <row r="171" customFormat="false" ht="12.75" hidden="false" customHeight="false" outlineLevel="0" collapsed="false">
      <c r="A171" s="59" t="s">
        <v>398</v>
      </c>
      <c r="B171" s="60" t="n">
        <v>2</v>
      </c>
      <c r="C171" s="20" t="n">
        <f aca="false">Z171*PowerFactor</f>
        <v>89.3939434951728</v>
      </c>
      <c r="D171" s="20" t="n">
        <f aca="false">AA171*PowerFactor*IF(crew=1,1.01,1)</f>
        <v>85.0941446628933</v>
      </c>
      <c r="E171" s="61"/>
      <c r="F171" s="62" t="s">
        <v>110</v>
      </c>
      <c r="G171" s="60" t="n">
        <v>6.07</v>
      </c>
      <c r="H171" s="60" t="n">
        <v>6.06</v>
      </c>
      <c r="I171" s="63"/>
      <c r="J171" s="63" t="n">
        <v>136</v>
      </c>
      <c r="K171" s="25" t="n">
        <f aca="false">marea+areaMast+mssam+mareNoDet</f>
        <v>22.1979666666667</v>
      </c>
      <c r="L171" s="25" t="n">
        <f aca="false">vlm1+vlm2</f>
        <v>10.07</v>
      </c>
      <c r="M171" s="25" t="n">
        <f aca="false">BW171</f>
        <v>5.16356666666667</v>
      </c>
      <c r="N171" s="64" t="n">
        <f aca="false">IF(gs_1,gs_1*0.94,VlgNoDetails)</f>
        <v>6.9748</v>
      </c>
      <c r="O171" s="64"/>
      <c r="P171" s="25" t="n">
        <f aca="false">IF(e_sp,e_sp,(IF(mfoot,MAX(CI171:CL171),IF(mh1,mh1,vlm*0.3))))</f>
        <v>2.44</v>
      </c>
      <c r="Q171" s="25" t="n">
        <f aca="false">IF(circMast,circMast/2,0.16)+P171</f>
        <v>2.615</v>
      </c>
      <c r="R171" s="25" t="n">
        <f aca="false">msam/e^2</f>
        <v>3.24615915192417</v>
      </c>
      <c r="S171" s="25" t="n">
        <f aca="false">$S$2*R171^$S$1*msam</f>
        <v>21.1738065126814</v>
      </c>
      <c r="T171" s="64" t="n">
        <f aca="false">IF(lpg,msag/lpg^2,0)</f>
        <v>2.26462289665658</v>
      </c>
      <c r="U171" s="25" t="n">
        <f aca="false">IF(T171,$U$2*T171^$U$1*msag,IF(msag,0.9*msag,0))</f>
        <v>4.75095649086266</v>
      </c>
      <c r="V171" s="25" t="n">
        <f aca="false">rsam+rsag+rsas</f>
        <v>30.452026753544</v>
      </c>
      <c r="W171" s="65" t="n">
        <f aca="false">IF(wsex,wsex,wsin-6)+crew*(IF(AND(crew=1,msam+msag&gt;=11),75,IF(loa&lt;=4,65,IF(loa&lt;=4.8,70,75))))</f>
        <v>280</v>
      </c>
      <c r="X171" s="65" t="n">
        <f aca="false">IF(wsin,wsin,wsex+6)+crew*(IF(AND(crew=1,msam+msag&gt;=11),75,IF(loa&lt;=4,65,IF(loa&lt;=4.8,70,75))))</f>
        <v>286</v>
      </c>
      <c r="Y171" s="64" t="n">
        <f aca="false">IF(sas+sas_no_details,((sas+sas_no_details)*0.15),IF(loa&lt;=4.87,IF(crew=1,14*0.15,17*0.15),IF(loa&lt;=5.8,IF(crew=1,17*0.15,21*0.15),IF(loa&lt;=6.71,IF(crew=1,20*0.15,25*0.15),0))))</f>
        <v>4.52726375</v>
      </c>
      <c r="Z171" s="66" t="n">
        <f aca="false">100/($Z$2*rl^$AA$2*(rsa-rsas)^$Z$3/rwex^$AA$3)*(1+corcb/100)</f>
        <v>85.9806679440933</v>
      </c>
      <c r="AA171" s="66" t="n">
        <f aca="false">100/($Z$2*rl^$AA$2*(rsa-jibred*rsag)^$Z$3/rwin^$AA$3)*(1+corcb/100)</f>
        <v>81.8450457624341</v>
      </c>
      <c r="AB171" s="61" t="n">
        <v>10.07</v>
      </c>
      <c r="AC171" s="61" t="n">
        <v>2.44</v>
      </c>
      <c r="AD171" s="64" t="n">
        <f aca="false">AB171*AC171*0.5</f>
        <v>12.2854</v>
      </c>
      <c r="AE171" s="60" t="n">
        <v>10.07</v>
      </c>
      <c r="AF171" s="61" t="n">
        <v>0.105</v>
      </c>
      <c r="AG171" s="64" t="n">
        <f aca="false">AE171*AF171*2/3</f>
        <v>0.7049</v>
      </c>
      <c r="AH171" s="62"/>
      <c r="AI171" s="62" t="n">
        <v>0</v>
      </c>
      <c r="AJ171" s="64" t="n">
        <f aca="false">AH171*AI171*2/3</f>
        <v>0</v>
      </c>
      <c r="AK171" s="60" t="n">
        <v>9.76</v>
      </c>
      <c r="AL171" s="60" t="n">
        <v>0.88</v>
      </c>
      <c r="AM171" s="64" t="n">
        <f aca="false">AK171*AL171*0.5</f>
        <v>4.2944</v>
      </c>
      <c r="AN171" s="60" t="n">
        <v>5.14</v>
      </c>
      <c r="AO171" s="60" t="n">
        <v>0.73</v>
      </c>
      <c r="AP171" s="64" t="n">
        <f aca="false">AN171*AO171*0.5</f>
        <v>1.8761</v>
      </c>
      <c r="AQ171" s="60" t="n">
        <v>4.78</v>
      </c>
      <c r="AR171" s="60" t="n">
        <v>0.03</v>
      </c>
      <c r="AS171" s="64" t="n">
        <f aca="false">AQ171*AR171*2/3</f>
        <v>0.0956</v>
      </c>
      <c r="AT171" s="60" t="n">
        <v>2.77</v>
      </c>
      <c r="AU171" s="60" t="n">
        <v>0.04</v>
      </c>
      <c r="AV171" s="64" t="n">
        <f aca="false">AT171*AU171*2/3</f>
        <v>0.0738666666666667</v>
      </c>
      <c r="AW171" s="62" t="n">
        <v>2.58</v>
      </c>
      <c r="AX171" s="62" t="n">
        <v>0.805</v>
      </c>
      <c r="AY171" s="64" t="n">
        <f aca="false">AW171*AX171*0.5</f>
        <v>1.03845</v>
      </c>
      <c r="AZ171" s="61" t="n">
        <v>2.01</v>
      </c>
      <c r="BA171" s="61" t="n">
        <v>0.05</v>
      </c>
      <c r="BB171" s="64" t="n">
        <f aca="false">AZ171*BA171*2/3</f>
        <v>0.067</v>
      </c>
      <c r="BC171" s="62" t="n">
        <v>0</v>
      </c>
      <c r="BD171" s="62" t="n">
        <v>0</v>
      </c>
      <c r="BE171" s="64" t="n">
        <f aca="false">BC171*BD171*0.5</f>
        <v>0</v>
      </c>
      <c r="BF171" s="62" t="n">
        <v>0</v>
      </c>
      <c r="BG171" s="62" t="n">
        <v>0</v>
      </c>
      <c r="BH171" s="64" t="n">
        <f aca="false">BF171*BG171*0.5</f>
        <v>0</v>
      </c>
      <c r="BI171" s="62" t="n">
        <v>0</v>
      </c>
      <c r="BJ171" s="64" t="n">
        <f aca="false">AD171+AG171+AJ171+AM171+AP171+AS171+AV171+AY171+BB171+BE171+BH171</f>
        <v>20.4357166666667</v>
      </c>
      <c r="BK171" s="67" t="n">
        <v>7.42</v>
      </c>
      <c r="BL171" s="67" t="n">
        <v>1.51</v>
      </c>
      <c r="BM171" s="64" t="n">
        <f aca="false">BK171*BL171*0.5</f>
        <v>5.6021</v>
      </c>
      <c r="BN171" s="64" t="n">
        <f aca="false">BK171</f>
        <v>7.42</v>
      </c>
      <c r="BO171" s="67" t="n">
        <v>-0.005</v>
      </c>
      <c r="BP171" s="64" t="n">
        <f aca="false">BN171*BO171*2/3</f>
        <v>-0.0247333333333333</v>
      </c>
      <c r="BQ171" s="62" t="n">
        <v>1.59</v>
      </c>
      <c r="BR171" s="62" t="n">
        <v>0.06</v>
      </c>
      <c r="BS171" s="64" t="n">
        <f aca="false">BQ171*BR171*2/3</f>
        <v>0.0636</v>
      </c>
      <c r="BT171" s="60" t="n">
        <v>6.82</v>
      </c>
      <c r="BU171" s="60" t="n">
        <v>-0.105</v>
      </c>
      <c r="BV171" s="64" t="n">
        <f aca="false">BT171*BU171*2/3</f>
        <v>-0.4774</v>
      </c>
      <c r="BW171" s="64" t="n">
        <f aca="false">BM171+BP171+BS171+BV171+CU171</f>
        <v>5.16356666666667</v>
      </c>
      <c r="BX171" s="60" t="n">
        <v>0.35</v>
      </c>
      <c r="BY171" s="64" t="n">
        <f aca="false">(vlm1+vlm2)*circMast*0.5</f>
        <v>1.76225</v>
      </c>
      <c r="BZ171" s="61" t="s">
        <v>370</v>
      </c>
      <c r="CA171" s="61" t="s">
        <v>371</v>
      </c>
      <c r="CB171" s="68" t="n">
        <v>39972</v>
      </c>
      <c r="CC171" s="61" t="s">
        <v>293</v>
      </c>
      <c r="CD171" s="61" t="n">
        <v>0</v>
      </c>
      <c r="CE171" s="61" t="n">
        <v>0</v>
      </c>
      <c r="CF171" s="61" t="n">
        <v>0</v>
      </c>
      <c r="CG171" s="61" t="n">
        <v>0</v>
      </c>
      <c r="CH171" s="62"/>
      <c r="CI171" s="62"/>
      <c r="CJ171" s="62"/>
      <c r="CK171" s="62"/>
      <c r="CL171" s="62"/>
      <c r="CM171" s="64" t="n">
        <f aca="false">(CH171+4*CI171+2*CJ171+4*CK171+CL171)*AE171/12</f>
        <v>0</v>
      </c>
      <c r="CN171" s="67" t="n">
        <v>4.83</v>
      </c>
      <c r="CO171" s="67" t="n">
        <v>9.48</v>
      </c>
      <c r="CP171" s="67" t="n">
        <v>8.53</v>
      </c>
      <c r="CQ171" s="67" t="n">
        <v>3.82</v>
      </c>
      <c r="CR171" s="69" t="n">
        <f aca="false">IF(CN171,CN171*(CO171+CP171)/4+(CQ171-CN171/2)*(CO171+CP171)/3,0)</f>
        <v>30.1817583333333</v>
      </c>
      <c r="CS171" s="70" t="n">
        <f aca="false">IF(CN171,CQ171/CN171*100,"")</f>
        <v>79.0890269151139</v>
      </c>
      <c r="CT171" s="62"/>
      <c r="CU171" s="62"/>
      <c r="CV171" s="62"/>
      <c r="CW171" s="71"/>
      <c r="CX171" s="16" t="s">
        <v>382</v>
      </c>
      <c r="CY171" s="64" t="n">
        <v>3.52</v>
      </c>
      <c r="CZ171" s="65" t="n">
        <v>2</v>
      </c>
      <c r="DA171" s="65" t="n">
        <f aca="false">((0.42*vlm+1)*msam+(0.33*vlg+1)*msag)*DynPress</f>
        <v>1291.85588991484</v>
      </c>
      <c r="DB171" s="65" t="n">
        <f aca="false">IF(wsex,0.5*wsex*width+(rwex-wsex)*width+trapeze*(rwex-wsex)/crew,0.5*(wsin-6)*width+(rwin-wsin)*width+trapeze*(rwin-wsin)/crew)</f>
        <v>906.8</v>
      </c>
      <c r="DC171" s="64" t="n">
        <f aca="false">righting/heeling</f>
        <v>0.701935879287416</v>
      </c>
      <c r="DD171" s="74" t="n">
        <f aca="false">IF((1/DC171)^$DD$4&lt;1,1,(1/DC171)^$DD$4)</f>
        <v>1.03969817440007</v>
      </c>
    </row>
    <row r="172" customFormat="false" ht="12.75" hidden="false" customHeight="false" outlineLevel="0" collapsed="false">
      <c r="A172" s="59" t="s">
        <v>399</v>
      </c>
      <c r="B172" s="60" t="n">
        <v>2</v>
      </c>
      <c r="C172" s="20" t="n">
        <f aca="false">Z172*PowerFactor</f>
        <v>106.955644865918</v>
      </c>
      <c r="D172" s="20" t="n">
        <f aca="false">AA172*PowerFactor*IF(crew=1,1.01,1)</f>
        <v>101.799659011365</v>
      </c>
      <c r="E172" s="61"/>
      <c r="F172" s="62"/>
      <c r="G172" s="60" t="n">
        <v>5.49</v>
      </c>
      <c r="H172" s="60" t="n">
        <v>5.49</v>
      </c>
      <c r="I172" s="63" t="n">
        <v>173</v>
      </c>
      <c r="J172" s="63"/>
      <c r="K172" s="25" t="n">
        <f aca="false">marea+areaMast+mssam+mareNoDet</f>
        <v>15.7613045</v>
      </c>
      <c r="L172" s="25" t="n">
        <f aca="false">vlm1+vlm2</f>
        <v>8.754</v>
      </c>
      <c r="M172" s="25" t="n">
        <f aca="false">BW172</f>
        <v>3.568298</v>
      </c>
      <c r="N172" s="64" t="n">
        <f aca="false">IF(gs_1,gs_1*0.94,VlgNoDetails)</f>
        <v>5.36364</v>
      </c>
      <c r="O172" s="64"/>
      <c r="P172" s="25" t="n">
        <f aca="false">IF(e_sp,e_sp,(IF(mfoot,MAX(CI172:CL172),IF(mh1,mh1,vlm*0.3))))</f>
        <v>1.944</v>
      </c>
      <c r="Q172" s="25" t="n">
        <f aca="false">IF(circMast,circMast/2,0.16)+P172</f>
        <v>2.134</v>
      </c>
      <c r="R172" s="25" t="n">
        <f aca="false">msam/e^2</f>
        <v>3.46101378669447</v>
      </c>
      <c r="S172" s="25" t="n">
        <f aca="false">$S$2*R172^$S$1*msam</f>
        <v>15.325969641184</v>
      </c>
      <c r="T172" s="64" t="n">
        <f aca="false">IF(lpg,msag/lpg^2,0)</f>
        <v>1.9463627656116</v>
      </c>
      <c r="U172" s="25" t="n">
        <f aca="false">IF(T172,$U$2*T172^$U$1*msag,IF(msag,0.9*msag,0))</f>
        <v>3.13733395129169</v>
      </c>
      <c r="V172" s="25" t="n">
        <f aca="false">rsam+rsag+rsas</f>
        <v>21.6133035924757</v>
      </c>
      <c r="W172" s="65" t="n">
        <f aca="false">IF(wsex,wsex,wsin-6)+crew*(IF(AND(crew=1,msam+msag&gt;=11),75,IF(loa&lt;=4,65,IF(loa&lt;=4.8,70,75))))</f>
        <v>323</v>
      </c>
      <c r="X172" s="65" t="n">
        <f aca="false">IF(wsin,wsin,wsex+6)+crew*(IF(AND(crew=1,msam+msag&gt;=11),75,IF(loa&lt;=4,65,IF(loa&lt;=4.8,70,75))))</f>
        <v>329</v>
      </c>
      <c r="Y172" s="64" t="n">
        <f aca="false">IF(sas+sas_no_details,((sas+sas_no_details)*0.15),IF(loa&lt;=4.87,IF(crew=1,14*0.15,17*0.15),IF(loa&lt;=5.8,IF(crew=1,17*0.15,21*0.15),IF(loa&lt;=6.71,IF(crew=1,20*0.15,25*0.15),0))))</f>
        <v>3.15</v>
      </c>
      <c r="Z172" s="66" t="n">
        <f aca="false">100/($Z$2*rl^$AA$2*(rsa-rsas)^$Z$3/rwex^$AA$3)*(1+corcb/100)</f>
        <v>106.266777686516</v>
      </c>
      <c r="AA172" s="66" t="n">
        <f aca="false">100/($Z$2*rl^$AA$2*(rsa-jibred*rsag)^$Z$3/rwin^$AA$3)*(1+corcb/100)</f>
        <v>101.143999891595</v>
      </c>
      <c r="AB172" s="61" t="n">
        <v>8.754</v>
      </c>
      <c r="AC172" s="61" t="n">
        <v>1.944</v>
      </c>
      <c r="AD172" s="64" t="n">
        <f aca="false">AB172*AC172*0.5</f>
        <v>8.508888</v>
      </c>
      <c r="AE172" s="60" t="n">
        <v>8.754</v>
      </c>
      <c r="AF172" s="61" t="n">
        <v>0.128</v>
      </c>
      <c r="AG172" s="64" t="n">
        <f aca="false">AE172*AF172*2/3</f>
        <v>0.747008</v>
      </c>
      <c r="AH172" s="62"/>
      <c r="AI172" s="62"/>
      <c r="AJ172" s="64" t="n">
        <f aca="false">AH172*AI172*2/3</f>
        <v>0</v>
      </c>
      <c r="AK172" s="60" t="n">
        <v>8.409</v>
      </c>
      <c r="AL172" s="60" t="n">
        <v>0.783</v>
      </c>
      <c r="AM172" s="64" t="n">
        <f aca="false">AK172*AL172*0.5</f>
        <v>3.2921235</v>
      </c>
      <c r="AN172" s="60" t="n">
        <v>1.763</v>
      </c>
      <c r="AO172" s="60" t="n">
        <v>0.15</v>
      </c>
      <c r="AP172" s="64" t="n">
        <f aca="false">AN172*AO172*0.5</f>
        <v>0.132225</v>
      </c>
      <c r="AQ172" s="60" t="n">
        <v>6.882</v>
      </c>
      <c r="AR172" s="60" t="n">
        <v>0.3</v>
      </c>
      <c r="AS172" s="64" t="n">
        <f aca="false">AQ172*AR172*2/3</f>
        <v>1.3764</v>
      </c>
      <c r="AT172" s="60"/>
      <c r="AU172" s="60"/>
      <c r="AV172" s="64" t="n">
        <f aca="false">AT172*AU172*2/3</f>
        <v>0</v>
      </c>
      <c r="AW172" s="62" t="n">
        <v>0.9</v>
      </c>
      <c r="AX172" s="62" t="n">
        <v>0.092</v>
      </c>
      <c r="AY172" s="64" t="n">
        <f aca="false">AW172*AX172*0.5</f>
        <v>0.0414</v>
      </c>
      <c r="AZ172" s="61"/>
      <c r="BA172" s="61"/>
      <c r="BB172" s="64" t="n">
        <f aca="false">AZ172*BA172*2/3</f>
        <v>0</v>
      </c>
      <c r="BC172" s="62"/>
      <c r="BD172" s="62"/>
      <c r="BE172" s="64" t="n">
        <f aca="false">BC172*BD172*0.5</f>
        <v>0</v>
      </c>
      <c r="BF172" s="62"/>
      <c r="BG172" s="62"/>
      <c r="BH172" s="64" t="n">
        <f aca="false">BF172*BG172*0.5</f>
        <v>0</v>
      </c>
      <c r="BI172" s="62"/>
      <c r="BJ172" s="64" t="n">
        <f aca="false">AD172+AG172+AJ172+AM172+AP172+AS172+AV172+AY172+BB172+BE172+BH172</f>
        <v>14.0980445</v>
      </c>
      <c r="BK172" s="67" t="n">
        <v>5.706</v>
      </c>
      <c r="BL172" s="67" t="n">
        <v>1.354</v>
      </c>
      <c r="BM172" s="64" t="n">
        <f aca="false">BK172*BL172*0.5</f>
        <v>3.862962</v>
      </c>
      <c r="BN172" s="64" t="n">
        <f aca="false">BK172</f>
        <v>5.706</v>
      </c>
      <c r="BO172" s="67" t="n">
        <v>-0.015</v>
      </c>
      <c r="BP172" s="64" t="n">
        <f aca="false">BN172*BO172*2/3</f>
        <v>-0.05706</v>
      </c>
      <c r="BQ172" s="62" t="n">
        <v>5.69</v>
      </c>
      <c r="BR172" s="62" t="n">
        <v>-0.072</v>
      </c>
      <c r="BS172" s="64" t="n">
        <f aca="false">BQ172*BR172*2/3</f>
        <v>-0.27312</v>
      </c>
      <c r="BT172" s="62" t="n">
        <v>1.366</v>
      </c>
      <c r="BU172" s="62" t="n">
        <v>0.039</v>
      </c>
      <c r="BV172" s="64" t="n">
        <f aca="false">BT172*BU172*2/3</f>
        <v>0.035516</v>
      </c>
      <c r="BW172" s="64" t="n">
        <f aca="false">BM172+BP172+BS172+BV172+CU172</f>
        <v>3.568298</v>
      </c>
      <c r="BX172" s="60" t="n">
        <v>0.38</v>
      </c>
      <c r="BY172" s="64" t="n">
        <f aca="false">(vlm1+vlm2)*circMast*0.5</f>
        <v>1.66326</v>
      </c>
      <c r="BZ172" s="61" t="n">
        <v>178</v>
      </c>
      <c r="CA172" s="61"/>
      <c r="CB172" s="68"/>
      <c r="CC172" s="61" t="s">
        <v>133</v>
      </c>
      <c r="CD172" s="61"/>
      <c r="CE172" s="61"/>
      <c r="CF172" s="61"/>
      <c r="CG172" s="61"/>
      <c r="CH172" s="62"/>
      <c r="CI172" s="62"/>
      <c r="CJ172" s="62"/>
      <c r="CK172" s="62"/>
      <c r="CL172" s="62"/>
      <c r="CM172" s="64" t="n">
        <f aca="false">(CH172+4*CI172+2*CJ172+4*CK172+CL172)*AE172/12</f>
        <v>0</v>
      </c>
      <c r="CN172" s="67"/>
      <c r="CO172" s="67"/>
      <c r="CP172" s="67"/>
      <c r="CQ172" s="67"/>
      <c r="CR172" s="69" t="n">
        <f aca="false">IF(CN172,CN172*(CO172+CP172)/4+(CQ172-CN172/2)*(CO172+CP172)/3,0)</f>
        <v>0</v>
      </c>
      <c r="CS172" s="70" t="str">
        <f aca="false">IF(CN172,CQ172/CN172*100,"")</f>
        <v/>
      </c>
      <c r="CT172" s="62"/>
      <c r="CU172" s="62"/>
      <c r="CV172" s="62"/>
      <c r="CW172" s="71"/>
      <c r="CX172" s="59"/>
      <c r="CY172" s="67" t="n">
        <v>2.6</v>
      </c>
      <c r="CZ172" s="63" t="n">
        <v>2</v>
      </c>
      <c r="DA172" s="72" t="n">
        <f aca="false">((0.42*vlm+1)*msam+(0.33*vlg+1)*msag)*DynPress</f>
        <v>811.176871272428</v>
      </c>
      <c r="DB172" s="72" t="n">
        <f aca="false">IF(wsex,0.5*wsex*width+(rwex-wsex)*width+trapeze*(rwex-wsex)/crew,0.5*(wsin-6)*width+(rwin-wsin)*width+trapeze*(rwin-wsin)/crew)</f>
        <v>764.9</v>
      </c>
      <c r="DC172" s="73" t="n">
        <f aca="false">righting/heeling</f>
        <v>0.942950948293389</v>
      </c>
      <c r="DD172" s="74" t="n">
        <f aca="false">IF((1/DC172)^$DD$4&lt;1,1,(1/DC172)^$DD$4)</f>
        <v>1.00648243218058</v>
      </c>
    </row>
    <row r="173" customFormat="false" ht="12.75" hidden="false" customHeight="false" outlineLevel="0" collapsed="false">
      <c r="A173" s="59" t="s">
        <v>400</v>
      </c>
      <c r="B173" s="60" t="n">
        <v>2</v>
      </c>
      <c r="C173" s="20" t="n">
        <f aca="false">Z173*PowerFactor</f>
        <v>107.984468778155</v>
      </c>
      <c r="D173" s="20" t="n">
        <f aca="false">AA173*PowerFactor*IF(crew=1,1.01,1)</f>
        <v>102.828908738384</v>
      </c>
      <c r="E173" s="61"/>
      <c r="F173" s="62"/>
      <c r="G173" s="60" t="n">
        <v>5.51</v>
      </c>
      <c r="H173" s="60" t="n">
        <v>5.51</v>
      </c>
      <c r="I173" s="63" t="n">
        <v>168</v>
      </c>
      <c r="J173" s="63"/>
      <c r="K173" s="25" t="n">
        <f aca="false">marea+areaMast+mssam+mareNoDet</f>
        <v>16.87</v>
      </c>
      <c r="L173" s="25" t="n">
        <f aca="false">vlm1+vlm2</f>
        <v>8.6</v>
      </c>
      <c r="M173" s="25" t="n">
        <f aca="false">BW173</f>
        <v>4.11</v>
      </c>
      <c r="N173" s="64" t="n">
        <f aca="false">IF(gs_1,gs_1*0.94,VlgNoDetails)</f>
        <v>5.32</v>
      </c>
      <c r="O173" s="64"/>
      <c r="P173" s="25" t="n">
        <f aca="false">IF(e_sp,e_sp,(IF(mfoot,MAX(CI173:CL173),IF(mh1,mh1,vlm*0.3))))</f>
        <v>2.58</v>
      </c>
      <c r="Q173" s="25" t="n">
        <f aca="false">IF(circMast,circMast/2,0.16)+P173</f>
        <v>2.74</v>
      </c>
      <c r="R173" s="25" t="n">
        <f aca="false">msam/e^2</f>
        <v>2.24705631626618</v>
      </c>
      <c r="S173" s="25" t="n">
        <f aca="false">$S$2*R173^$S$1*msam</f>
        <v>14.4103348444015</v>
      </c>
      <c r="T173" s="64" t="n">
        <f aca="false">IF(lpg,msag/lpg^2,0)</f>
        <v>0</v>
      </c>
      <c r="U173" s="25" t="n">
        <f aca="false">IF(T173,$U$2*T173^$U$1*msag,IF(msag,0.9*msag,0))</f>
        <v>3.699</v>
      </c>
      <c r="V173" s="25" t="n">
        <f aca="false">rsam+rsag+rsas</f>
        <v>21.2593348444015</v>
      </c>
      <c r="W173" s="65" t="n">
        <f aca="false">IF(wsex,wsex,wsin-6)+crew*(IF(AND(crew=1,msam+msag&gt;=11),75,IF(loa&lt;=4,65,IF(loa&lt;=4.8,70,75))))</f>
        <v>318</v>
      </c>
      <c r="X173" s="65" t="n">
        <f aca="false">IF(wsin,wsin,wsex+6)+crew*(IF(AND(crew=1,msam+msag&gt;=11),75,IF(loa&lt;=4,65,IF(loa&lt;=4.8,70,75))))</f>
        <v>324</v>
      </c>
      <c r="Y173" s="64" t="n">
        <f aca="false">IF(sas+sas_no_details,((sas+sas_no_details)*0.15),IF(loa&lt;=4.87,IF(crew=1,14*0.15,17*0.15),IF(loa&lt;=5.8,IF(crew=1,17*0.15,21*0.15),IF(loa&lt;=6.71,IF(crew=1,20*0.15,25*0.15),0))))</f>
        <v>3.15</v>
      </c>
      <c r="Z173" s="66" t="n">
        <f aca="false">100/($Z$2*rl^$AA$2*(rsa-rsas)^$Z$3/rwex^$AA$3)*(1+corcb/100)</f>
        <v>106.435007327889</v>
      </c>
      <c r="AA173" s="66" t="n">
        <f aca="false">100/($Z$2*rl^$AA$2*(rsa-jibred*rsag)^$Z$3/rwin^$AA$3)*(1+corcb/100)</f>
        <v>101.353424051875</v>
      </c>
      <c r="AB173" s="61"/>
      <c r="AC173" s="61"/>
      <c r="AD173" s="64" t="n">
        <f aca="false">AB173*AC173*0.5</f>
        <v>0</v>
      </c>
      <c r="AE173" s="60" t="n">
        <v>8.6</v>
      </c>
      <c r="AF173" s="61"/>
      <c r="AG173" s="64" t="n">
        <f aca="false">AE173*AF173*2/3</f>
        <v>0</v>
      </c>
      <c r="AH173" s="62"/>
      <c r="AI173" s="62"/>
      <c r="AJ173" s="64" t="n">
        <f aca="false">AH173*AI173*2/3</f>
        <v>0</v>
      </c>
      <c r="AK173" s="60"/>
      <c r="AL173" s="60"/>
      <c r="AM173" s="64" t="n">
        <f aca="false">AK173*AL173*0.5</f>
        <v>0</v>
      </c>
      <c r="AN173" s="60"/>
      <c r="AO173" s="60"/>
      <c r="AP173" s="64" t="n">
        <f aca="false">AN173*AO173*0.5</f>
        <v>0</v>
      </c>
      <c r="AQ173" s="60"/>
      <c r="AR173" s="60"/>
      <c r="AS173" s="64" t="n">
        <f aca="false">AQ173*AR173*2/3</f>
        <v>0</v>
      </c>
      <c r="AT173" s="60"/>
      <c r="AU173" s="60"/>
      <c r="AV173" s="64" t="n">
        <f aca="false">AT173*AU173*2/3</f>
        <v>0</v>
      </c>
      <c r="AW173" s="62"/>
      <c r="AX173" s="62"/>
      <c r="AY173" s="64" t="n">
        <f aca="false">AW173*AX173*0.5</f>
        <v>0</v>
      </c>
      <c r="AZ173" s="61"/>
      <c r="BA173" s="61"/>
      <c r="BB173" s="64" t="n">
        <f aca="false">AZ173*BA173*2/3</f>
        <v>0</v>
      </c>
      <c r="BC173" s="62"/>
      <c r="BD173" s="62"/>
      <c r="BE173" s="64" t="n">
        <f aca="false">BC173*BD173*0.5</f>
        <v>0</v>
      </c>
      <c r="BF173" s="62"/>
      <c r="BG173" s="62"/>
      <c r="BH173" s="64" t="n">
        <f aca="false">BF173*BG173*0.5</f>
        <v>0</v>
      </c>
      <c r="BI173" s="62"/>
      <c r="BJ173" s="64" t="n">
        <f aca="false">AD173+AG173+AJ173+AM173+AP173+AS173+AV173+AY173+BB173+BE173+BH173</f>
        <v>0</v>
      </c>
      <c r="BK173" s="67" t="n">
        <v>0</v>
      </c>
      <c r="BL173" s="67"/>
      <c r="BM173" s="64" t="n">
        <f aca="false">BK173*BL173*0.5</f>
        <v>0</v>
      </c>
      <c r="BN173" s="64" t="n">
        <f aca="false">BK173</f>
        <v>0</v>
      </c>
      <c r="BO173" s="67"/>
      <c r="BP173" s="64" t="n">
        <f aca="false">BN173*BO173*2/3</f>
        <v>0</v>
      </c>
      <c r="BQ173" s="62"/>
      <c r="BR173" s="62"/>
      <c r="BS173" s="64" t="n">
        <f aca="false">BQ173*BR173*2/3</f>
        <v>0</v>
      </c>
      <c r="BT173" s="60"/>
      <c r="BU173" s="60"/>
      <c r="BV173" s="64" t="n">
        <f aca="false">BT173*BU173*2/3</f>
        <v>0</v>
      </c>
      <c r="BW173" s="64" t="n">
        <f aca="false">BM173+BP173+BS173+BV173+CU173</f>
        <v>4.11</v>
      </c>
      <c r="BX173" s="60"/>
      <c r="BY173" s="64" t="n">
        <f aca="false">(vlm1+vlm2)*circMast*0.5</f>
        <v>0</v>
      </c>
      <c r="BZ173" s="61"/>
      <c r="CA173" s="61"/>
      <c r="CB173" s="68"/>
      <c r="CC173" s="61"/>
      <c r="CD173" s="61"/>
      <c r="CE173" s="61"/>
      <c r="CF173" s="61"/>
      <c r="CG173" s="61"/>
      <c r="CH173" s="62"/>
      <c r="CI173" s="62"/>
      <c r="CJ173" s="62"/>
      <c r="CK173" s="62"/>
      <c r="CL173" s="62"/>
      <c r="CM173" s="64" t="n">
        <f aca="false">(CH173+4*CI173+2*CJ173+4*CK173+CL173)*AE173/12</f>
        <v>0</v>
      </c>
      <c r="CN173" s="67"/>
      <c r="CO173" s="67"/>
      <c r="CP173" s="67"/>
      <c r="CQ173" s="67"/>
      <c r="CR173" s="69" t="n">
        <f aca="false">IF(CN173,CN173*(CO173+CP173)/4+(CQ173-CN173/2)*(CO173+CP173)/3,0)</f>
        <v>0</v>
      </c>
      <c r="CS173" s="70" t="str">
        <f aca="false">IF(CN173,CQ173/CN173*100,"")</f>
        <v/>
      </c>
      <c r="CT173" s="62" t="n">
        <v>16.87</v>
      </c>
      <c r="CU173" s="62" t="n">
        <v>4.11</v>
      </c>
      <c r="CV173" s="62" t="n">
        <v>5.32</v>
      </c>
      <c r="CW173" s="71"/>
      <c r="CX173" s="59"/>
      <c r="CY173" s="67" t="n">
        <v>2.6</v>
      </c>
      <c r="CZ173" s="63" t="n">
        <v>2</v>
      </c>
      <c r="DA173" s="72" t="n">
        <f aca="false">((0.42*vlm+1)*msam+(0.33*vlg+1)*msag)*DynPress</f>
        <v>864.88857143808</v>
      </c>
      <c r="DB173" s="72" t="n">
        <f aca="false">IF(wsex,0.5*wsex*width+(rwex-wsex)*width+trapeze*(rwex-wsex)/crew,0.5*(wsin-6)*width+(rwin-wsin)*width+trapeze*(rwin-wsin)/crew)</f>
        <v>758.4</v>
      </c>
      <c r="DC173" s="73" t="n">
        <f aca="false">righting/heeling</f>
        <v>0.876875964193841</v>
      </c>
      <c r="DD173" s="74" t="n">
        <f aca="false">IF((1/DC173)^$DD$4&lt;1,1,(1/DC173)^$DD$4)</f>
        <v>1.01455781785679</v>
      </c>
    </row>
    <row r="174" customFormat="false" ht="12.75" hidden="false" customHeight="false" outlineLevel="0" collapsed="false">
      <c r="A174" s="59" t="s">
        <v>401</v>
      </c>
      <c r="B174" s="60" t="n">
        <v>2</v>
      </c>
      <c r="C174" s="20" t="n">
        <f aca="false">Z174*PowerFactor</f>
        <v>103.445301534185</v>
      </c>
      <c r="D174" s="20" t="n">
        <f aca="false">AA174*PowerFactor*IF(crew=1,1.01,1)</f>
        <v>99.2098251218505</v>
      </c>
      <c r="E174" s="61"/>
      <c r="F174" s="62"/>
      <c r="G174" s="60" t="n">
        <v>5.49</v>
      </c>
      <c r="H174" s="60" t="n">
        <v>5.49</v>
      </c>
      <c r="I174" s="63" t="n">
        <v>176</v>
      </c>
      <c r="J174" s="63"/>
      <c r="K174" s="25" t="n">
        <f aca="false">marea+areaMast+mssam+mareNoDet</f>
        <v>17.5783666666667</v>
      </c>
      <c r="L174" s="25" t="n">
        <f aca="false">vlm1+vlm2</f>
        <v>8.74</v>
      </c>
      <c r="M174" s="25" t="n">
        <f aca="false">BW174</f>
        <v>4.47434166666667</v>
      </c>
      <c r="N174" s="64" t="n">
        <f aca="false">IF(gs_1,gs_1*0.94,VlgNoDetails)</f>
        <v>5.6306</v>
      </c>
      <c r="O174" s="64"/>
      <c r="P174" s="25" t="n">
        <f aca="false">IF(e_sp,e_sp,(IF(mfoot,MAX(CI174:CL174),IF(mh1,mh1,vlm*0.3))))</f>
        <v>2.07</v>
      </c>
      <c r="Q174" s="25" t="n">
        <f aca="false">IF(circMast,circMast/2,0.16)+P174</f>
        <v>2.26</v>
      </c>
      <c r="R174" s="25" t="n">
        <f aca="false">msam/e^2</f>
        <v>3.44160988853212</v>
      </c>
      <c r="S174" s="25" t="n">
        <f aca="false">$S$2*R174^$S$1*msam</f>
        <v>17.0640381789603</v>
      </c>
      <c r="T174" s="64" t="n">
        <f aca="false">IF(lpg,msag/lpg^2,0)</f>
        <v>1.80371546149324</v>
      </c>
      <c r="U174" s="25" t="n">
        <f aca="false">IF(T174,$U$2*T174^$U$1*msag,IF(msag,0.9*msag,0))</f>
        <v>3.84513904620179</v>
      </c>
      <c r="V174" s="25" t="n">
        <f aca="false">rsam+rsag+rsas</f>
        <v>24.0591772251621</v>
      </c>
      <c r="W174" s="65" t="n">
        <f aca="false">IF(wsex,wsex,wsin-6)+crew*(IF(AND(crew=1,msam+msag&gt;=11),75,IF(loa&lt;=4,65,IF(loa&lt;=4.8,70,75))))</f>
        <v>326</v>
      </c>
      <c r="X174" s="65" t="n">
        <f aca="false">IF(wsin,wsin,wsex+6)+crew*(IF(AND(crew=1,msam+msag&gt;=11),75,IF(loa&lt;=4,65,IF(loa&lt;=4.8,70,75))))</f>
        <v>332</v>
      </c>
      <c r="Y174" s="64" t="n">
        <f aca="false">IF(sas+sas_no_details,((sas+sas_no_details)*0.15),IF(loa&lt;=4.87,IF(crew=1,14*0.15,17*0.15),IF(loa&lt;=5.8,IF(crew=1,17*0.15,21*0.15),IF(loa&lt;=6.71,IF(crew=1,20*0.15,25*0.15),0))))</f>
        <v>3.15</v>
      </c>
      <c r="Z174" s="66" t="n">
        <f aca="false">100/($Z$2*rl^$AA$2*(rsa-rsas)^$Z$3/rwex^$AA$3)*(1+corcb/100)</f>
        <v>101.412478953765</v>
      </c>
      <c r="AA174" s="66" t="n">
        <f aca="false">100/($Z$2*rl^$AA$2*(rsa-jibred*rsag)^$Z$3/rwin^$AA$3)*(1+corcb/100)</f>
        <v>97.2602346647085</v>
      </c>
      <c r="AB174" s="61" t="n">
        <v>8.74</v>
      </c>
      <c r="AC174" s="61" t="n">
        <v>2.07</v>
      </c>
      <c r="AD174" s="64" t="n">
        <f aca="false">AB174*AC174*0.5</f>
        <v>9.0459</v>
      </c>
      <c r="AE174" s="60" t="n">
        <v>8.74</v>
      </c>
      <c r="AF174" s="61" t="n">
        <v>0.135</v>
      </c>
      <c r="AG174" s="64" t="n">
        <f aca="false">AE174*AF174*2/3</f>
        <v>0.7866</v>
      </c>
      <c r="AH174" s="62" t="n">
        <v>5.22</v>
      </c>
      <c r="AI174" s="62" t="n">
        <v>0.065</v>
      </c>
      <c r="AJ174" s="64" t="n">
        <f aca="false">AH174*AI174*2/3</f>
        <v>0.2262</v>
      </c>
      <c r="AK174" s="60" t="n">
        <v>8.475</v>
      </c>
      <c r="AL174" s="60" t="n">
        <v>1.06</v>
      </c>
      <c r="AM174" s="64" t="n">
        <f aca="false">AK174*AL174*0.5</f>
        <v>4.49175</v>
      </c>
      <c r="AN174" s="60" t="n">
        <v>3.53</v>
      </c>
      <c r="AO174" s="60" t="n">
        <v>0.31</v>
      </c>
      <c r="AP174" s="64" t="n">
        <f aca="false">AN174*AO174*0.5</f>
        <v>0.54715</v>
      </c>
      <c r="AQ174" s="60" t="n">
        <v>3.325</v>
      </c>
      <c r="AR174" s="60" t="n">
        <v>0.37</v>
      </c>
      <c r="AS174" s="64" t="n">
        <f aca="false">AQ174*AR174*2/3</f>
        <v>0.820166666666667</v>
      </c>
      <c r="AT174" s="60"/>
      <c r="AU174" s="60"/>
      <c r="AV174" s="64" t="n">
        <f aca="false">AT174*AU174*2/3</f>
        <v>0</v>
      </c>
      <c r="AW174" s="62"/>
      <c r="AX174" s="62"/>
      <c r="AY174" s="64" t="n">
        <f aca="false">AW174*AX174*0.5</f>
        <v>0</v>
      </c>
      <c r="AZ174" s="61"/>
      <c r="BA174" s="61"/>
      <c r="BB174" s="64" t="n">
        <f aca="false">AZ174*BA174*2/3</f>
        <v>0</v>
      </c>
      <c r="BC174" s="62"/>
      <c r="BD174" s="62"/>
      <c r="BE174" s="64" t="n">
        <f aca="false">BC174*BD174*0.5</f>
        <v>0</v>
      </c>
      <c r="BF174" s="62"/>
      <c r="BG174" s="62"/>
      <c r="BH174" s="64" t="n">
        <f aca="false">BF174*BG174*0.5</f>
        <v>0</v>
      </c>
      <c r="BI174" s="62"/>
      <c r="BJ174" s="64" t="n">
        <f aca="false">AD174+AG174+AJ174+AM174+AP174+AS174+AV174+AY174+BB174+BE174+BH174</f>
        <v>15.9177666666667</v>
      </c>
      <c r="BK174" s="67" t="n">
        <v>5.99</v>
      </c>
      <c r="BL174" s="67" t="n">
        <v>1.575</v>
      </c>
      <c r="BM174" s="64" t="n">
        <f aca="false">BK174*BL174*0.5</f>
        <v>4.717125</v>
      </c>
      <c r="BN174" s="64" t="n">
        <f aca="false">BK174</f>
        <v>5.99</v>
      </c>
      <c r="BO174" s="67"/>
      <c r="BP174" s="64" t="n">
        <f aca="false">BN174*BO174*2/3</f>
        <v>0</v>
      </c>
      <c r="BQ174" s="62" t="n">
        <v>6.215</v>
      </c>
      <c r="BR174" s="62" t="n">
        <v>-0.07</v>
      </c>
      <c r="BS174" s="64" t="n">
        <f aca="false">BQ174*BR174*2/3</f>
        <v>-0.290033333333333</v>
      </c>
      <c r="BT174" s="62" t="n">
        <v>1.575</v>
      </c>
      <c r="BU174" s="62" t="n">
        <v>0.045</v>
      </c>
      <c r="BV174" s="64" t="n">
        <f aca="false">BT174*BU174*2/3</f>
        <v>0.04725</v>
      </c>
      <c r="BW174" s="64" t="n">
        <f aca="false">BM174+BP174+BS174+BV174+CU174</f>
        <v>4.47434166666667</v>
      </c>
      <c r="BX174" s="60" t="n">
        <v>0.38</v>
      </c>
      <c r="BY174" s="64" t="n">
        <f aca="false">(vlm1+vlm2)*circMast*0.5</f>
        <v>1.6606</v>
      </c>
      <c r="BZ174" s="61"/>
      <c r="CA174" s="61"/>
      <c r="CB174" s="68"/>
      <c r="CC174" s="61"/>
      <c r="CD174" s="61"/>
      <c r="CE174" s="61"/>
      <c r="CF174" s="61"/>
      <c r="CG174" s="61"/>
      <c r="CH174" s="62"/>
      <c r="CI174" s="62"/>
      <c r="CJ174" s="62"/>
      <c r="CK174" s="62"/>
      <c r="CL174" s="62"/>
      <c r="CM174" s="64" t="n">
        <f aca="false">(CH174+4*CI174+2*CJ174+4*CK174+CL174)*AE174/12</f>
        <v>0</v>
      </c>
      <c r="CN174" s="67"/>
      <c r="CO174" s="67"/>
      <c r="CP174" s="67"/>
      <c r="CQ174" s="67"/>
      <c r="CR174" s="69" t="n">
        <f aca="false">IF(CN174,CN174*(CO174+CP174)/4+(CQ174-CN174/2)*(CO174+CP174)/3,0)</f>
        <v>0</v>
      </c>
      <c r="CS174" s="70" t="str">
        <f aca="false">IF(CN174,CQ174/CN174*100,"")</f>
        <v/>
      </c>
      <c r="CT174" s="62"/>
      <c r="CU174" s="62"/>
      <c r="CV174" s="62"/>
      <c r="CW174" s="71"/>
      <c r="CX174" s="59"/>
      <c r="CY174" s="67" t="n">
        <v>2.6</v>
      </c>
      <c r="CZ174" s="63" t="n">
        <v>2</v>
      </c>
      <c r="DA174" s="72" t="n">
        <f aca="false">((0.42*vlm+1)*msam+(0.33*vlg+1)*msag)*DynPress</f>
        <v>920.812684118732</v>
      </c>
      <c r="DB174" s="72" t="n">
        <f aca="false">IF(wsex,0.5*wsex*width+(rwex-wsex)*width+trapeze*(rwex-wsex)/crew,0.5*(wsin-6)*width+(rwin-wsin)*width+trapeze*(rwin-wsin)/crew)</f>
        <v>768.8</v>
      </c>
      <c r="DC174" s="73" t="n">
        <f aca="false">righting/heeling</f>
        <v>0.834914650134065</v>
      </c>
      <c r="DD174" s="74" t="n">
        <f aca="false">IF((1/DC174)^$DD$4&lt;1,1,(1/DC174)^$DD$4)</f>
        <v>1.02004509308314</v>
      </c>
    </row>
    <row r="175" customFormat="false" ht="12.75" hidden="false" customHeight="false" outlineLevel="0" collapsed="false">
      <c r="A175" s="59" t="s">
        <v>402</v>
      </c>
      <c r="B175" s="60" t="n">
        <v>2</v>
      </c>
      <c r="C175" s="20" t="n">
        <f aca="false">Z175*PowerFactor</f>
        <v>108.617376417528</v>
      </c>
      <c r="D175" s="20" t="n">
        <f aca="false">AA175*PowerFactor*IF(crew=1,1.01,1)</f>
        <v>103.059315560419</v>
      </c>
      <c r="E175" s="61"/>
      <c r="F175" s="62"/>
      <c r="G175" s="60" t="n">
        <v>5.49</v>
      </c>
      <c r="H175" s="60" t="n">
        <v>5.49</v>
      </c>
      <c r="I175" s="63" t="n">
        <v>173</v>
      </c>
      <c r="J175" s="63"/>
      <c r="K175" s="25" t="n">
        <f aca="false">marea+areaMast+mssam+mareNoDet</f>
        <v>15.5931938333333</v>
      </c>
      <c r="L175" s="25" t="n">
        <f aca="false">vlm1+vlm2</f>
        <v>8.662</v>
      </c>
      <c r="M175" s="25" t="n">
        <f aca="false">BW175</f>
        <v>3.18911333333333</v>
      </c>
      <c r="N175" s="64" t="n">
        <f aca="false">IF(gs_1,gs_1*0.94,VlgNoDetails)</f>
        <v>5.38808</v>
      </c>
      <c r="O175" s="64"/>
      <c r="P175" s="25" t="n">
        <f aca="false">IF(e_sp,e_sp,(IF(mfoot,MAX(CI175:CL175),IF(mh1,mh1,vlm*0.3))))</f>
        <v>2.034</v>
      </c>
      <c r="Q175" s="25" t="n">
        <f aca="false">IF(circMast,circMast/2,0.16)+P175</f>
        <v>2.224</v>
      </c>
      <c r="R175" s="25" t="n">
        <f aca="false">msam/e^2</f>
        <v>3.15257561262141</v>
      </c>
      <c r="S175" s="25" t="n">
        <f aca="false">$S$2*R175^$S$1*msam</f>
        <v>14.7438034846459</v>
      </c>
      <c r="T175" s="64" t="n">
        <f aca="false">IF(lpg,msag/lpg^2,0)</f>
        <v>2.12519005969735</v>
      </c>
      <c r="U175" s="25" t="n">
        <f aca="false">IF(T175,$U$2*T175^$U$1*msag,IF(msag,0.9*msag,0))</f>
        <v>2.87886819979464</v>
      </c>
      <c r="V175" s="25" t="n">
        <f aca="false">rsam+rsag+rsas</f>
        <v>20.7726716844405</v>
      </c>
      <c r="W175" s="65" t="n">
        <f aca="false">IF(wsex,wsex,wsin-6)+crew*(IF(AND(crew=1,msam+msag&gt;=11),75,IF(loa&lt;=4,65,IF(loa&lt;=4.8,70,75))))</f>
        <v>323</v>
      </c>
      <c r="X175" s="65" t="n">
        <f aca="false">IF(wsin,wsin,wsex+6)+crew*(IF(AND(crew=1,msam+msag&gt;=11),75,IF(loa&lt;=4,65,IF(loa&lt;=4.8,70,75))))</f>
        <v>329</v>
      </c>
      <c r="Y175" s="64" t="n">
        <f aca="false">IF(sas+sas_no_details,((sas+sas_no_details)*0.15),IF(loa&lt;=4.87,IF(crew=1,14*0.15,17*0.15),IF(loa&lt;=5.8,IF(crew=1,17*0.15,21*0.15),IF(loa&lt;=6.71,IF(crew=1,20*0.15,25*0.15),0))))</f>
        <v>3.15</v>
      </c>
      <c r="Z175" s="66" t="n">
        <f aca="false">100/($Z$2*rl^$AA$2*(rsa-rsas)^$Z$3/rwex^$AA$3)*(1+corcb/100)</f>
        <v>108.266120744187</v>
      </c>
      <c r="AA175" s="66" t="n">
        <f aca="false">100/($Z$2*rl^$AA$2*(rsa-jibred*rsag)^$Z$3/rwin^$AA$3)*(1+corcb/100)</f>
        <v>102.726033994658</v>
      </c>
      <c r="AB175" s="61" t="n">
        <v>8.427</v>
      </c>
      <c r="AC175" s="61" t="n">
        <v>2.034</v>
      </c>
      <c r="AD175" s="64" t="n">
        <f aca="false">AB175*AC175*0.5</f>
        <v>8.570259</v>
      </c>
      <c r="AE175" s="60" t="n">
        <v>8.662</v>
      </c>
      <c r="AF175" s="61" t="n">
        <v>0.164</v>
      </c>
      <c r="AG175" s="64" t="n">
        <f aca="false">AE175*AF175*2/3</f>
        <v>0.947045333333334</v>
      </c>
      <c r="AH175" s="62"/>
      <c r="AI175" s="62"/>
      <c r="AJ175" s="64" t="n">
        <f aca="false">AH175*AI175*2/3</f>
        <v>0</v>
      </c>
      <c r="AK175" s="60" t="n">
        <v>8.427</v>
      </c>
      <c r="AL175" s="60" t="n">
        <v>0.642</v>
      </c>
      <c r="AM175" s="64" t="n">
        <f aca="false">AK175*AL175*0.5</f>
        <v>2.705067</v>
      </c>
      <c r="AN175" s="60" t="n">
        <v>1.25</v>
      </c>
      <c r="AO175" s="60" t="n">
        <v>0.145</v>
      </c>
      <c r="AP175" s="64" t="n">
        <f aca="false">AN175*AO175*0.5</f>
        <v>0.090625</v>
      </c>
      <c r="AQ175" s="60" t="n">
        <v>7.381</v>
      </c>
      <c r="AR175" s="60" t="n">
        <v>0.33</v>
      </c>
      <c r="AS175" s="64" t="n">
        <f aca="false">AQ175*AR175*2/3</f>
        <v>1.62382</v>
      </c>
      <c r="AT175" s="60"/>
      <c r="AU175" s="60"/>
      <c r="AV175" s="64" t="n">
        <f aca="false">AT175*AU175*2/3</f>
        <v>0</v>
      </c>
      <c r="AW175" s="62" t="n">
        <v>0.471</v>
      </c>
      <c r="AX175" s="62" t="n">
        <v>0.045</v>
      </c>
      <c r="AY175" s="64" t="n">
        <f aca="false">AW175*AX175*0.5</f>
        <v>0.0105975</v>
      </c>
      <c r="AZ175" s="61"/>
      <c r="BA175" s="61"/>
      <c r="BB175" s="64" t="n">
        <f aca="false">AZ175*BA175*2/3</f>
        <v>0</v>
      </c>
      <c r="BC175" s="62"/>
      <c r="BD175" s="62"/>
      <c r="BE175" s="64" t="n">
        <f aca="false">BC175*BD175*0.5</f>
        <v>0</v>
      </c>
      <c r="BF175" s="62"/>
      <c r="BG175" s="62"/>
      <c r="BH175" s="64" t="n">
        <f aca="false">BF175*BG175*0.5</f>
        <v>0</v>
      </c>
      <c r="BI175" s="62"/>
      <c r="BJ175" s="64" t="n">
        <f aca="false">AD175+AG175+AJ175+AM175+AP175+AS175+AV175+AY175+BB175+BE175+BH175</f>
        <v>13.9474138333333</v>
      </c>
      <c r="BK175" s="67" t="n">
        <v>5.732</v>
      </c>
      <c r="BL175" s="67" t="n">
        <v>1.225</v>
      </c>
      <c r="BM175" s="64" t="n">
        <f aca="false">BK175*BL175*0.5</f>
        <v>3.51085</v>
      </c>
      <c r="BN175" s="64" t="n">
        <f aca="false">BK175</f>
        <v>5.732</v>
      </c>
      <c r="BO175" s="67" t="n">
        <v>-0.088</v>
      </c>
      <c r="BP175" s="64" t="n">
        <f aca="false">BN175*BO175*2/3</f>
        <v>-0.336277333333333</v>
      </c>
      <c r="BQ175" s="62"/>
      <c r="BR175" s="62"/>
      <c r="BS175" s="64" t="n">
        <f aca="false">BQ175*BR175*2/3</f>
        <v>0</v>
      </c>
      <c r="BT175" s="60" t="n">
        <v>1.283</v>
      </c>
      <c r="BU175" s="60" t="n">
        <v>0.017</v>
      </c>
      <c r="BV175" s="64" t="n">
        <f aca="false">BT175*BU175*2/3</f>
        <v>0.0145406666666667</v>
      </c>
      <c r="BW175" s="64" t="n">
        <f aca="false">BM175+BP175+BS175+BV175+CU175</f>
        <v>3.18911333333333</v>
      </c>
      <c r="BX175" s="60" t="n">
        <v>0.38</v>
      </c>
      <c r="BY175" s="64" t="n">
        <f aca="false">(vlm1+vlm2)*circMast*0.5</f>
        <v>1.64578</v>
      </c>
      <c r="BZ175" s="61" t="n">
        <v>59</v>
      </c>
      <c r="CA175" s="61"/>
      <c r="CB175" s="68"/>
      <c r="CC175" s="61" t="s">
        <v>133</v>
      </c>
      <c r="CD175" s="61"/>
      <c r="CE175" s="61"/>
      <c r="CF175" s="61"/>
      <c r="CG175" s="61"/>
      <c r="CH175" s="62"/>
      <c r="CI175" s="62"/>
      <c r="CJ175" s="62"/>
      <c r="CK175" s="62"/>
      <c r="CL175" s="62"/>
      <c r="CM175" s="64" t="n">
        <f aca="false">(CH175+4*CI175+2*CJ175+4*CK175+CL175)*AE175/12</f>
        <v>0</v>
      </c>
      <c r="CN175" s="67"/>
      <c r="CO175" s="67"/>
      <c r="CP175" s="67"/>
      <c r="CQ175" s="67"/>
      <c r="CR175" s="69" t="n">
        <f aca="false">IF(CN175,CN175*(CO175+CP175)/4+(CQ175-CN175/2)*(CO175+CP175)/3,0)</f>
        <v>0</v>
      </c>
      <c r="CS175" s="70" t="str">
        <f aca="false">IF(CN175,CQ175/CN175*100,"")</f>
        <v/>
      </c>
      <c r="CT175" s="62"/>
      <c r="CU175" s="62"/>
      <c r="CV175" s="62"/>
      <c r="CW175" s="71"/>
      <c r="CX175" s="59"/>
      <c r="CY175" s="67" t="n">
        <v>2.6</v>
      </c>
      <c r="CZ175" s="63" t="n">
        <v>2</v>
      </c>
      <c r="DA175" s="72" t="n">
        <f aca="false">((0.42*vlm+1)*msam+(0.33*vlg+1)*msag)*DynPress</f>
        <v>787.758573286815</v>
      </c>
      <c r="DB175" s="72" t="n">
        <f aca="false">IF(wsex,0.5*wsex*width+(rwex-wsex)*width+trapeze*(rwex-wsex)/crew,0.5*(wsin-6)*width+(rwin-wsin)*width+trapeze*(rwin-wsin)/crew)</f>
        <v>764.9</v>
      </c>
      <c r="DC175" s="73" t="n">
        <f aca="false">righting/heeling</f>
        <v>0.970982767992685</v>
      </c>
      <c r="DD175" s="74" t="n">
        <f aca="false">IF((1/DC175)^$DD$4&lt;1,1,(1/DC175)^$DD$4)</f>
        <v>1.00324437294813</v>
      </c>
    </row>
    <row r="176" customFormat="false" ht="12.75" hidden="false" customHeight="false" outlineLevel="0" collapsed="false">
      <c r="A176" s="59" t="s">
        <v>403</v>
      </c>
      <c r="B176" s="60" t="n">
        <v>2</v>
      </c>
      <c r="C176" s="20" t="n">
        <f aca="false">Z176*PowerFactor</f>
        <v>101.954410874753</v>
      </c>
      <c r="D176" s="20" t="n">
        <f aca="false">AA176*PowerFactor*IF(crew=1,1.01,1)</f>
        <v>96.7216226629597</v>
      </c>
      <c r="E176" s="61"/>
      <c r="F176" s="62"/>
      <c r="G176" s="60" t="n">
        <v>6.08</v>
      </c>
      <c r="H176" s="60" t="n">
        <v>6.08</v>
      </c>
      <c r="I176" s="63" t="n">
        <v>187</v>
      </c>
      <c r="J176" s="63"/>
      <c r="K176" s="25" t="n">
        <f aca="false">marea+areaMast+mssam+mareNoDet</f>
        <v>17.0160228333333</v>
      </c>
      <c r="L176" s="25" t="n">
        <f aca="false">vlm1+vlm2</f>
        <v>9.22</v>
      </c>
      <c r="M176" s="25" t="n">
        <f aca="false">BW176</f>
        <v>4.44505666666667</v>
      </c>
      <c r="N176" s="64" t="n">
        <f aca="false">IF(gs_1,gs_1*0.94,VlgNoDetails)</f>
        <v>5.9596</v>
      </c>
      <c r="O176" s="64"/>
      <c r="P176" s="25" t="n">
        <f aca="false">IF(e_sp,e_sp,(IF(mfoot,MAX(CI176:CL176),IF(mh1,mh1,vlm*0.3))))</f>
        <v>2.005</v>
      </c>
      <c r="Q176" s="25" t="n">
        <f aca="false">IF(circMast,circMast/2,0.16)+P176</f>
        <v>2.189</v>
      </c>
      <c r="R176" s="25" t="n">
        <f aca="false">msam/e^2</f>
        <v>3.55112971588566</v>
      </c>
      <c r="S176" s="25" t="n">
        <f aca="false">$S$2*R176^$S$1*msam</f>
        <v>16.6741161847163</v>
      </c>
      <c r="T176" s="64" t="n">
        <f aca="false">IF(lpg,msag/lpg^2,0)</f>
        <v>1.97558074074074</v>
      </c>
      <c r="U176" s="25" t="n">
        <f aca="false">IF(T176,$U$2*T176^$U$1*msag,IF(msag,0.9*msag,0))</f>
        <v>3.92571017291283</v>
      </c>
      <c r="V176" s="25" t="n">
        <f aca="false">rsam+rsag+rsas</f>
        <v>24.3498263576291</v>
      </c>
      <c r="W176" s="65" t="n">
        <f aca="false">IF(wsex,wsex,wsin-6)+crew*(IF(AND(crew=1,msam+msag&gt;=11),75,IF(loa&lt;=4,65,IF(loa&lt;=4.8,70,75))))</f>
        <v>337</v>
      </c>
      <c r="X176" s="65" t="n">
        <f aca="false">IF(wsin,wsin,wsex+6)+crew*(IF(AND(crew=1,msam+msag&gt;=11),75,IF(loa&lt;=4,65,IF(loa&lt;=4.8,70,75))))</f>
        <v>343</v>
      </c>
      <c r="Y176" s="64" t="n">
        <f aca="false">IF(sas+sas_no_details,((sas+sas_no_details)*0.15),IF(loa&lt;=4.87,IF(crew=1,14*0.15,17*0.15),IF(loa&lt;=5.8,IF(crew=1,17*0.15,21*0.15),IF(loa&lt;=6.71,IF(crew=1,20*0.15,25*0.15),0))))</f>
        <v>3.75</v>
      </c>
      <c r="Z176" s="66" t="n">
        <f aca="false">100/($Z$2*rl^$AA$2*(rsa-rsas)^$Z$3/rwex^$AA$3)*(1+corcb/100)</f>
        <v>100.015055392056</v>
      </c>
      <c r="AA176" s="66" t="n">
        <f aca="false">100/($Z$2*rl^$AA$2*(rsa-jibred*rsag)^$Z$3/rwin^$AA$3)*(1+corcb/100)</f>
        <v>94.8818041833331</v>
      </c>
      <c r="AB176" s="61" t="n">
        <v>9.22</v>
      </c>
      <c r="AC176" s="61" t="n">
        <v>2.005</v>
      </c>
      <c r="AD176" s="64" t="n">
        <f aca="false">AB176*AC176*0.5</f>
        <v>9.24305</v>
      </c>
      <c r="AE176" s="60" t="n">
        <v>9.22</v>
      </c>
      <c r="AF176" s="61" t="n">
        <v>0.143</v>
      </c>
      <c r="AG176" s="64" t="n">
        <f aca="false">AE176*AF176*2/3</f>
        <v>0.878973333333333</v>
      </c>
      <c r="AH176" s="62"/>
      <c r="AI176" s="62"/>
      <c r="AJ176" s="64" t="n">
        <f aca="false">AH176*AI176*2/3</f>
        <v>0</v>
      </c>
      <c r="AK176" s="60" t="n">
        <v>8.992</v>
      </c>
      <c r="AL176" s="60" t="n">
        <v>0.912</v>
      </c>
      <c r="AM176" s="64" t="n">
        <f aca="false">AK176*AL176*0.5</f>
        <v>4.100352</v>
      </c>
      <c r="AN176" s="60" t="n">
        <v>1.846</v>
      </c>
      <c r="AO176" s="60" t="n">
        <v>0.1</v>
      </c>
      <c r="AP176" s="64" t="n">
        <f aca="false">AN176*AO176*0.5</f>
        <v>0.0923</v>
      </c>
      <c r="AQ176" s="60" t="n">
        <v>6.54</v>
      </c>
      <c r="AR176" s="60" t="n">
        <v>0.172</v>
      </c>
      <c r="AS176" s="64" t="n">
        <f aca="false">AQ176*AR176*2/3</f>
        <v>0.74992</v>
      </c>
      <c r="AT176" s="60"/>
      <c r="AU176" s="60"/>
      <c r="AV176" s="64" t="n">
        <f aca="false">AT176*AU176*2/3</f>
        <v>0</v>
      </c>
      <c r="AW176" s="62" t="n">
        <v>2.681</v>
      </c>
      <c r="AX176" s="62" t="n">
        <v>0.175</v>
      </c>
      <c r="AY176" s="64" t="n">
        <f aca="false">AW176*AX176*0.5</f>
        <v>0.2345875</v>
      </c>
      <c r="AZ176" s="61" t="n">
        <v>1.018</v>
      </c>
      <c r="BA176" s="61" t="n">
        <v>0.03</v>
      </c>
      <c r="BB176" s="64" t="n">
        <f aca="false">AZ176*BA176*2/3</f>
        <v>0.02036</v>
      </c>
      <c r="BC176" s="62"/>
      <c r="BD176" s="62"/>
      <c r="BE176" s="64" t="n">
        <f aca="false">BC176*BD176*0.5</f>
        <v>0</v>
      </c>
      <c r="BF176" s="62"/>
      <c r="BG176" s="62"/>
      <c r="BH176" s="64" t="n">
        <f aca="false">BF176*BG176*0.5</f>
        <v>0</v>
      </c>
      <c r="BI176" s="62"/>
      <c r="BJ176" s="64" t="n">
        <f aca="false">AD176+AG176+AJ176+AM176+AP176+AS176+AV176+AY176+BB176+BE176+BH176</f>
        <v>15.3195428333333</v>
      </c>
      <c r="BK176" s="67" t="n">
        <v>6.34</v>
      </c>
      <c r="BL176" s="67" t="n">
        <v>1.5</v>
      </c>
      <c r="BM176" s="64" t="n">
        <f aca="false">BK176*BL176*0.5</f>
        <v>4.755</v>
      </c>
      <c r="BN176" s="64" t="n">
        <f aca="false">BK176</f>
        <v>6.34</v>
      </c>
      <c r="BO176" s="67"/>
      <c r="BP176" s="64" t="n">
        <f aca="false">BN176*BO176*2/3</f>
        <v>0</v>
      </c>
      <c r="BQ176" s="62" t="n">
        <v>5.885</v>
      </c>
      <c r="BR176" s="62" t="n">
        <v>-0.079</v>
      </c>
      <c r="BS176" s="64" t="n">
        <f aca="false">BQ176*BR176*2/3</f>
        <v>-0.309943333333333</v>
      </c>
      <c r="BT176" s="62"/>
      <c r="BU176" s="62"/>
      <c r="BV176" s="64" t="n">
        <f aca="false">BT176*BU176*2/3</f>
        <v>0</v>
      </c>
      <c r="BW176" s="64" t="n">
        <f aca="false">BM176+BP176+BS176+BV176+CU176</f>
        <v>4.44505666666667</v>
      </c>
      <c r="BX176" s="60" t="n">
        <v>0.368</v>
      </c>
      <c r="BY176" s="64" t="n">
        <f aca="false">(vlm1+vlm2)*circMast*0.5</f>
        <v>1.69648</v>
      </c>
      <c r="BZ176" s="61"/>
      <c r="CA176" s="61"/>
      <c r="CB176" s="68"/>
      <c r="CC176" s="61"/>
      <c r="CD176" s="61"/>
      <c r="CE176" s="61"/>
      <c r="CF176" s="61"/>
      <c r="CG176" s="61"/>
      <c r="CH176" s="62"/>
      <c r="CI176" s="62"/>
      <c r="CJ176" s="62"/>
      <c r="CK176" s="62"/>
      <c r="CL176" s="62"/>
      <c r="CM176" s="64" t="n">
        <f aca="false">(CH176+4*CI176+2*CJ176+4*CK176+CL176)*AE176/12</f>
        <v>0</v>
      </c>
      <c r="CN176" s="67"/>
      <c r="CO176" s="67"/>
      <c r="CP176" s="67"/>
      <c r="CQ176" s="67"/>
      <c r="CR176" s="69" t="n">
        <f aca="false">IF(CN176,CN176*(CO176+CP176)/4+(CQ176-CN176/2)*(CO176+CP176)/3,0)</f>
        <v>0</v>
      </c>
      <c r="CS176" s="70" t="str">
        <f aca="false">IF(CN176,CQ176/CN176*100,"")</f>
        <v/>
      </c>
      <c r="CT176" s="62"/>
      <c r="CU176" s="62"/>
      <c r="CV176" s="62"/>
      <c r="CW176" s="71"/>
      <c r="CX176" s="59"/>
      <c r="CY176" s="67" t="n">
        <v>2.6</v>
      </c>
      <c r="CZ176" s="63" t="n">
        <v>2</v>
      </c>
      <c r="DA176" s="72" t="n">
        <f aca="false">((0.42*vlm+1)*msam+(0.33*vlg+1)*msag)*DynPress</f>
        <v>932.483639963354</v>
      </c>
      <c r="DB176" s="72" t="n">
        <f aca="false">IF(wsex,0.5*wsex*width+(rwex-wsex)*width+trapeze*(rwex-wsex)/crew,0.5*(wsin-6)*width+(rwin-wsin)*width+trapeze*(rwin-wsin)/crew)</f>
        <v>783.1</v>
      </c>
      <c r="DC176" s="73" t="n">
        <f aca="false">righting/heeling</f>
        <v>0.839800256475037</v>
      </c>
      <c r="DD176" s="74" t="n">
        <f aca="false">IF((1/DC176)^$DD$4&lt;1,1,(1/DC176)^$DD$4)</f>
        <v>1.01939063549078</v>
      </c>
    </row>
    <row r="177" customFormat="false" ht="12.75" hidden="false" customHeight="false" outlineLevel="0" collapsed="false">
      <c r="A177" s="59" t="s">
        <v>404</v>
      </c>
      <c r="B177" s="60" t="n">
        <v>2</v>
      </c>
      <c r="C177" s="20" t="n">
        <f aca="false">Z177*PowerFactor</f>
        <v>104.917428124874</v>
      </c>
      <c r="D177" s="20" t="n">
        <f aca="false">AA177*PowerFactor*IF(crew=1,1.01,1)</f>
        <v>100.33161247468</v>
      </c>
      <c r="E177" s="61"/>
      <c r="F177" s="62"/>
      <c r="G177" s="60" t="n">
        <v>5.52</v>
      </c>
      <c r="H177" s="60" t="n">
        <v>5.52</v>
      </c>
      <c r="I177" s="63"/>
      <c r="J177" s="63" t="n">
        <v>180</v>
      </c>
      <c r="K177" s="25" t="n">
        <f aca="false">marea+areaMast+mssam+mareNoDet</f>
        <v>17</v>
      </c>
      <c r="L177" s="25" t="n">
        <f aca="false">vlm1+vlm2</f>
        <v>8.6</v>
      </c>
      <c r="M177" s="25" t="n">
        <f aca="false">BW177</f>
        <v>4.15</v>
      </c>
      <c r="N177" s="64" t="n">
        <f aca="false">IF(gs_1,gs_1*0.94,VlgNoDetails)</f>
        <v>5.5</v>
      </c>
      <c r="O177" s="64" t="n">
        <v>2.18</v>
      </c>
      <c r="P177" s="25" t="n">
        <f aca="false">IF(e_sp,e_sp,(IF(mfoot,MAX(CI177:CL177),IF(mh1,mh1,vlm*0.3))))</f>
        <v>2.18</v>
      </c>
      <c r="Q177" s="25" t="n">
        <f aca="false">IF(circMast,circMast/2,0.16)+P177</f>
        <v>2.34</v>
      </c>
      <c r="R177" s="25" t="n">
        <f aca="false">msam/e^2</f>
        <v>3.10468259186208</v>
      </c>
      <c r="S177" s="25" t="n">
        <f aca="false">$S$2*R177^$S$1*msam</f>
        <v>16.0003280163928</v>
      </c>
      <c r="T177" s="64" t="n">
        <f aca="false">IF(lpg,msag/lpg^2,0)</f>
        <v>0</v>
      </c>
      <c r="U177" s="25" t="n">
        <f aca="false">IF(T177,$U$2*T177^$U$1*msag,IF(msag,0.9*msag,0))</f>
        <v>3.735</v>
      </c>
      <c r="V177" s="25" t="n">
        <f aca="false">rsam+rsag+rsas</f>
        <v>22.8853280163928</v>
      </c>
      <c r="W177" s="65" t="n">
        <f aca="false">IF(wsex,wsex,wsin-6)+crew*(IF(AND(crew=1,msam+msag&gt;=11),75,IF(loa&lt;=4,65,IF(loa&lt;=4.8,70,75))))</f>
        <v>324</v>
      </c>
      <c r="X177" s="65" t="n">
        <f aca="false">IF(wsin,wsin,wsex+6)+crew*(IF(AND(crew=1,msam+msag&gt;=11),75,IF(loa&lt;=4,65,IF(loa&lt;=4.8,70,75))))</f>
        <v>330</v>
      </c>
      <c r="Y177" s="64" t="n">
        <f aca="false">IF(sas+sas_no_details,((sas+sas_no_details)*0.15),IF(loa&lt;=4.87,IF(crew=1,14*0.15,17*0.15),IF(loa&lt;=5.8,IF(crew=1,17*0.15,21*0.15),IF(loa&lt;=6.71,IF(crew=1,20*0.15,25*0.15),0))))</f>
        <v>3.15</v>
      </c>
      <c r="Z177" s="66" t="n">
        <f aca="false">100/($Z$2*rl^$AA$2*(rsa-rsas)^$Z$3/rwex^$AA$3)*(1+corcb/100)</f>
        <v>103.406972918389</v>
      </c>
      <c r="AA177" s="66" t="n">
        <f aca="false">100/($Z$2*rl^$AA$2*(rsa-jibred*rsag)^$Z$3/rwin^$AA$3)*(1+corcb/100)</f>
        <v>98.8871774637771</v>
      </c>
      <c r="AB177" s="61"/>
      <c r="AC177" s="61"/>
      <c r="AD177" s="64" t="n">
        <f aca="false">AB177*AC177*0.5</f>
        <v>0</v>
      </c>
      <c r="AE177" s="60" t="n">
        <v>8.6</v>
      </c>
      <c r="AF177" s="61"/>
      <c r="AG177" s="64" t="n">
        <f aca="false">AE177*AF177*2/3</f>
        <v>0</v>
      </c>
      <c r="AH177" s="62"/>
      <c r="AI177" s="62"/>
      <c r="AJ177" s="64" t="n">
        <f aca="false">AH177*AI177*2/3</f>
        <v>0</v>
      </c>
      <c r="AK177" s="60"/>
      <c r="AL177" s="60"/>
      <c r="AM177" s="64" t="n">
        <f aca="false">AK177*AL177*0.5</f>
        <v>0</v>
      </c>
      <c r="AN177" s="60"/>
      <c r="AO177" s="60"/>
      <c r="AP177" s="64" t="n">
        <f aca="false">AN177*AO177*0.5</f>
        <v>0</v>
      </c>
      <c r="AQ177" s="60"/>
      <c r="AR177" s="60"/>
      <c r="AS177" s="64" t="n">
        <f aca="false">AQ177*AR177*2/3</f>
        <v>0</v>
      </c>
      <c r="AT177" s="60"/>
      <c r="AU177" s="60"/>
      <c r="AV177" s="64" t="n">
        <f aca="false">AT177*AU177*2/3</f>
        <v>0</v>
      </c>
      <c r="AW177" s="62"/>
      <c r="AX177" s="62"/>
      <c r="AY177" s="64" t="n">
        <f aca="false">AW177*AX177*0.5</f>
        <v>0</v>
      </c>
      <c r="AZ177" s="61"/>
      <c r="BA177" s="61"/>
      <c r="BB177" s="64" t="n">
        <f aca="false">AZ177*BA177*2/3</f>
        <v>0</v>
      </c>
      <c r="BC177" s="62"/>
      <c r="BD177" s="62"/>
      <c r="BE177" s="64" t="n">
        <f aca="false">BC177*BD177*0.5</f>
        <v>0</v>
      </c>
      <c r="BF177" s="62"/>
      <c r="BG177" s="62"/>
      <c r="BH177" s="64" t="n">
        <f aca="false">BF177*BG177*0.5</f>
        <v>0</v>
      </c>
      <c r="BI177" s="62"/>
      <c r="BJ177" s="64" t="n">
        <f aca="false">AD177+AG177+AJ177+AM177+AP177+AS177+AV177+AY177+BB177+BE177+BH177</f>
        <v>0</v>
      </c>
      <c r="BK177" s="67" t="n">
        <v>0</v>
      </c>
      <c r="BL177" s="67"/>
      <c r="BM177" s="64" t="n">
        <f aca="false">BK177*BL177*0.5</f>
        <v>0</v>
      </c>
      <c r="BN177" s="64" t="n">
        <f aca="false">BK177</f>
        <v>0</v>
      </c>
      <c r="BO177" s="67"/>
      <c r="BP177" s="64" t="n">
        <f aca="false">BN177*BO177*2/3</f>
        <v>0</v>
      </c>
      <c r="BQ177" s="62"/>
      <c r="BR177" s="62"/>
      <c r="BS177" s="64" t="n">
        <f aca="false">BQ177*BR177*2/3</f>
        <v>0</v>
      </c>
      <c r="BT177" s="60"/>
      <c r="BU177" s="60"/>
      <c r="BV177" s="64" t="n">
        <f aca="false">BT177*BU177*2/3</f>
        <v>0</v>
      </c>
      <c r="BW177" s="64" t="n">
        <f aca="false">BM177+BP177+BS177+BV177+CU177</f>
        <v>4.15</v>
      </c>
      <c r="BX177" s="60"/>
      <c r="BY177" s="64" t="n">
        <f aca="false">(vlm1+vlm2)*circMast*0.5</f>
        <v>0</v>
      </c>
      <c r="BZ177" s="61"/>
      <c r="CA177" s="61"/>
      <c r="CB177" s="68"/>
      <c r="CC177" s="61"/>
      <c r="CD177" s="61"/>
      <c r="CE177" s="61"/>
      <c r="CF177" s="61"/>
      <c r="CG177" s="61"/>
      <c r="CH177" s="62"/>
      <c r="CI177" s="62"/>
      <c r="CJ177" s="62"/>
      <c r="CK177" s="62"/>
      <c r="CL177" s="62"/>
      <c r="CM177" s="64" t="n">
        <f aca="false">(CH177+4*CI177+2*CJ177+4*CK177+CL177)*AE177/12</f>
        <v>0</v>
      </c>
      <c r="CN177" s="67"/>
      <c r="CO177" s="67"/>
      <c r="CP177" s="67"/>
      <c r="CQ177" s="67"/>
      <c r="CR177" s="69" t="n">
        <f aca="false">IF(CN177,CN177*(CO177+CP177)/4+(CQ177-CN177/2)*(CO177+CP177)/3,0)</f>
        <v>0</v>
      </c>
      <c r="CS177" s="70" t="str">
        <f aca="false">IF(CN177,CQ177/CN177*100,"")</f>
        <v/>
      </c>
      <c r="CT177" s="62" t="n">
        <v>17</v>
      </c>
      <c r="CU177" s="62" t="n">
        <v>4.15</v>
      </c>
      <c r="CV177" s="62" t="n">
        <v>5.5</v>
      </c>
      <c r="CW177" s="71" t="n">
        <v>21</v>
      </c>
      <c r="CX177" s="59"/>
      <c r="CY177" s="67" t="n">
        <v>2.6</v>
      </c>
      <c r="CZ177" s="63" t="n">
        <v>2</v>
      </c>
      <c r="DA177" s="72" t="n">
        <f aca="false">((0.42*vlm+1)*msam+(0.33*vlg+1)*msag)*DynPress</f>
        <v>874.1681424</v>
      </c>
      <c r="DB177" s="72" t="n">
        <f aca="false">IF(wsex,0.5*wsex*width+(rwex-wsex)*width+trapeze*(rwex-wsex)/crew,0.5*(wsin-6)*width+(rwin-wsin)*width+trapeze*(rwin-wsin)/crew)</f>
        <v>766.2</v>
      </c>
      <c r="DC177" s="73" t="n">
        <f aca="false">righting/heeling</f>
        <v>0.876490417388608</v>
      </c>
      <c r="DD177" s="74" t="n">
        <f aca="false">IF((1/DC177)^$DD$4&lt;1,1,(1/DC177)^$DD$4)</f>
        <v>1.01460689897264</v>
      </c>
    </row>
    <row r="178" customFormat="false" ht="12.75" hidden="false" customHeight="false" outlineLevel="0" collapsed="false">
      <c r="A178" s="59" t="s">
        <v>405</v>
      </c>
      <c r="B178" s="60" t="n">
        <v>2</v>
      </c>
      <c r="C178" s="20" t="n">
        <f aca="false">Z178*PowerFactor</f>
        <v>103.749594211783</v>
      </c>
      <c r="D178" s="20" t="n">
        <f aca="false">AA178*PowerFactor*IF(crew=1,1.01,1)</f>
        <v>98.8811171660252</v>
      </c>
      <c r="E178" s="61"/>
      <c r="F178" s="62"/>
      <c r="G178" s="60" t="n">
        <v>5.9</v>
      </c>
      <c r="H178" s="60" t="n">
        <v>5.82</v>
      </c>
      <c r="I178" s="63" t="n">
        <v>201</v>
      </c>
      <c r="J178" s="63"/>
      <c r="K178" s="25" t="n">
        <f aca="false">marea+areaMast+mssam+mareNoDet</f>
        <v>17.9659105</v>
      </c>
      <c r="L178" s="25" t="n">
        <f aca="false">vlm1+vlm2</f>
        <v>8.805</v>
      </c>
      <c r="M178" s="25" t="n">
        <f aca="false">BW178</f>
        <v>6.34692933333333</v>
      </c>
      <c r="N178" s="64" t="n">
        <f aca="false">IF(gs_1,gs_1*0.94,VlgNoDetails)</f>
        <v>5.86372</v>
      </c>
      <c r="O178" s="64"/>
      <c r="P178" s="25" t="n">
        <f aca="false">IF(e_sp,e_sp,(IF(mfoot,MAX(CI178:CL178),IF(mh1,mh1,vlm*0.3))))</f>
        <v>2.361</v>
      </c>
      <c r="Q178" s="25" t="n">
        <f aca="false">IF(circMast,circMast/2,0.16)+P178</f>
        <v>2.531</v>
      </c>
      <c r="R178" s="25" t="n">
        <f aca="false">msam/e^2</f>
        <v>2.80456132967403</v>
      </c>
      <c r="S178" s="25" t="n">
        <f aca="false">$S$2*R178^$S$1*msam</f>
        <v>16.4014980632166</v>
      </c>
      <c r="T178" s="64" t="n">
        <f aca="false">IF(lpg,msag/lpg^2,0)</f>
        <v>1.46139707462518</v>
      </c>
      <c r="U178" s="25" t="n">
        <f aca="false">IF(T178,$U$2*T178^$U$1*msag,IF(msag,0.9*msag,0))</f>
        <v>5.12066812142903</v>
      </c>
      <c r="V178" s="25" t="n">
        <f aca="false">rsam+rsag+rsas</f>
        <v>25.2721661846456</v>
      </c>
      <c r="W178" s="65" t="n">
        <f aca="false">IF(wsex,wsex,wsin-6)+crew*(IF(AND(crew=1,msam+msag&gt;=11),75,IF(loa&lt;=4,65,IF(loa&lt;=4.8,70,75))))</f>
        <v>351</v>
      </c>
      <c r="X178" s="65" t="n">
        <f aca="false">IF(wsin,wsin,wsex+6)+crew*(IF(AND(crew=1,msam+msag&gt;=11),75,IF(loa&lt;=4,65,IF(loa&lt;=4.8,70,75))))</f>
        <v>357</v>
      </c>
      <c r="Y178" s="64" t="n">
        <f aca="false">IF(sas+sas_no_details,((sas+sas_no_details)*0.15),IF(loa&lt;=4.87,IF(crew=1,14*0.15,17*0.15),IF(loa&lt;=5.8,IF(crew=1,17*0.15,21*0.15),IF(loa&lt;=6.71,IF(crew=1,20*0.15,25*0.15),0))))</f>
        <v>3.75</v>
      </c>
      <c r="Z178" s="66" t="n">
        <f aca="false">100/($Z$2*rl^$AA$2*(rsa-rsas)^$Z$3/rwex^$AA$3)*(1+corcb/100)</f>
        <v>100.901049830664</v>
      </c>
      <c r="AA178" s="66" t="n">
        <f aca="false">100/($Z$2*rl^$AA$2*(rsa-jibred*rsag)^$Z$3/rwin^$AA$3)*(1+corcb/100)</f>
        <v>96.1662414805642</v>
      </c>
      <c r="AB178" s="61" t="n">
        <v>8.805</v>
      </c>
      <c r="AC178" s="61" t="n">
        <v>2.361</v>
      </c>
      <c r="AD178" s="64" t="n">
        <f aca="false">AB178*AC178*0.5</f>
        <v>10.3943025</v>
      </c>
      <c r="AE178" s="60" t="n">
        <v>8.805</v>
      </c>
      <c r="AF178" s="61" t="n">
        <v>0.22</v>
      </c>
      <c r="AG178" s="64" t="n">
        <f aca="false">AE178*AF178*2/3</f>
        <v>1.2914</v>
      </c>
      <c r="AH178" s="62" t="n">
        <v>7.212</v>
      </c>
      <c r="AI178" s="62" t="n">
        <v>0.395</v>
      </c>
      <c r="AJ178" s="64" t="n">
        <f aca="false">AH178*AI178*2/3</f>
        <v>1.89916</v>
      </c>
      <c r="AK178" s="60" t="n">
        <v>8.645</v>
      </c>
      <c r="AL178" s="60" t="n">
        <v>0.63</v>
      </c>
      <c r="AM178" s="64" t="n">
        <f aca="false">AK178*AL178*0.5</f>
        <v>2.723175</v>
      </c>
      <c r="AN178" s="60" t="n">
        <v>1.593</v>
      </c>
      <c r="AO178" s="60" t="n">
        <v>0.15</v>
      </c>
      <c r="AP178" s="64" t="n">
        <f aca="false">AN178*AO178*0.5</f>
        <v>0.119475</v>
      </c>
      <c r="AQ178" s="60"/>
      <c r="AR178" s="60"/>
      <c r="AS178" s="64" t="n">
        <f aca="false">AQ178*AR178*2/3</f>
        <v>0</v>
      </c>
      <c r="AT178" s="60"/>
      <c r="AU178" s="60"/>
      <c r="AV178" s="64" t="n">
        <f aca="false">AT178*AU178*2/3</f>
        <v>0</v>
      </c>
      <c r="AW178" s="62" t="n">
        <v>0.884</v>
      </c>
      <c r="AX178" s="62" t="n">
        <v>0.094</v>
      </c>
      <c r="AY178" s="64" t="n">
        <f aca="false">AW178*AX178*0.5</f>
        <v>0.041548</v>
      </c>
      <c r="AZ178" s="61"/>
      <c r="BA178" s="61"/>
      <c r="BB178" s="64" t="n">
        <f aca="false">AZ178*BA178*2/3</f>
        <v>0</v>
      </c>
      <c r="BC178" s="62"/>
      <c r="BD178" s="62"/>
      <c r="BE178" s="64" t="n">
        <f aca="false">BC178*BD178*0.5</f>
        <v>0</v>
      </c>
      <c r="BF178" s="62"/>
      <c r="BG178" s="62"/>
      <c r="BH178" s="64" t="n">
        <f aca="false">BF178*BG178*0.5</f>
        <v>0</v>
      </c>
      <c r="BI178" s="62"/>
      <c r="BJ178" s="64" t="n">
        <f aca="false">AD178+AG178+AJ178+AM178+AP178+AS178+AV178+AY178+BB178+BE178+BH178</f>
        <v>16.4690605</v>
      </c>
      <c r="BK178" s="67" t="n">
        <v>6.238</v>
      </c>
      <c r="BL178" s="67" t="n">
        <v>2.084</v>
      </c>
      <c r="BM178" s="64" t="n">
        <f aca="false">BK178*BL178*0.5</f>
        <v>6.499996</v>
      </c>
      <c r="BN178" s="64" t="n">
        <f aca="false">BK178</f>
        <v>6.238</v>
      </c>
      <c r="BO178" s="67" t="n">
        <v>0.025</v>
      </c>
      <c r="BP178" s="64" t="n">
        <f aca="false">BN178*BO178*2/3</f>
        <v>0.103966666666667</v>
      </c>
      <c r="BQ178" s="62" t="n">
        <v>5.83</v>
      </c>
      <c r="BR178" s="62" t="n">
        <v>-0.104</v>
      </c>
      <c r="BS178" s="64" t="n">
        <f aca="false">BQ178*BR178*2/3</f>
        <v>-0.404213333333333</v>
      </c>
      <c r="BT178" s="62" t="n">
        <v>2.23</v>
      </c>
      <c r="BU178" s="62" t="n">
        <v>0.099</v>
      </c>
      <c r="BV178" s="64" t="n">
        <f aca="false">BT178*BU178*2/3</f>
        <v>0.14718</v>
      </c>
      <c r="BW178" s="64" t="n">
        <f aca="false">BM178+BP178+BS178+BV178+CU178</f>
        <v>6.34692933333333</v>
      </c>
      <c r="BX178" s="60" t="n">
        <v>0.34</v>
      </c>
      <c r="BY178" s="64" t="n">
        <f aca="false">(vlm1+vlm2)*circMast*0.5</f>
        <v>1.49685</v>
      </c>
      <c r="BZ178" s="61" t="n">
        <v>284</v>
      </c>
      <c r="CA178" s="61"/>
      <c r="CB178" s="68"/>
      <c r="CC178" s="61"/>
      <c r="CD178" s="61"/>
      <c r="CE178" s="61"/>
      <c r="CF178" s="61"/>
      <c r="CG178" s="61"/>
      <c r="CH178" s="62"/>
      <c r="CI178" s="62"/>
      <c r="CJ178" s="62"/>
      <c r="CK178" s="62"/>
      <c r="CL178" s="62"/>
      <c r="CM178" s="64" t="n">
        <f aca="false">(CH178+4*CI178+2*CJ178+4*CK178+CL178)*AE178/12</f>
        <v>0</v>
      </c>
      <c r="CN178" s="67"/>
      <c r="CO178" s="67"/>
      <c r="CP178" s="67"/>
      <c r="CQ178" s="67"/>
      <c r="CR178" s="69" t="n">
        <f aca="false">IF(CN178,CN178*(CO178+CP178)/4+(CQ178-CN178/2)*(CO178+CP178)/3,0)</f>
        <v>0</v>
      </c>
      <c r="CS178" s="70" t="str">
        <f aca="false">IF(CN178,CQ178/CN178*100,"")</f>
        <v/>
      </c>
      <c r="CT178" s="62"/>
      <c r="CU178" s="62"/>
      <c r="CV178" s="62"/>
      <c r="CW178" s="71"/>
      <c r="CX178" s="59"/>
      <c r="CY178" s="67" t="n">
        <v>2.5</v>
      </c>
      <c r="CZ178" s="63" t="n">
        <v>2</v>
      </c>
      <c r="DA178" s="72" t="n">
        <f aca="false">((0.42*vlm+1)*msam+(0.33*vlg+1)*msag)*DynPress</f>
        <v>999.80951714909</v>
      </c>
      <c r="DB178" s="72" t="n">
        <f aca="false">IF(wsex,0.5*wsex*width+(rwex-wsex)*width+trapeze*(rwex-wsex)/crew,0.5*(wsin-6)*width+(rwin-wsin)*width+trapeze*(rwin-wsin)/crew)</f>
        <v>776.25</v>
      </c>
      <c r="DC178" s="73" t="n">
        <f aca="false">righting/heeling</f>
        <v>0.77639789048362</v>
      </c>
      <c r="DD178" s="74" t="n">
        <f aca="false">IF((1/DC178)^$DD$4&lt;1,1,(1/DC178)^$DD$4)</f>
        <v>1.02823106782238</v>
      </c>
    </row>
    <row r="179" customFormat="false" ht="12.75" hidden="false" customHeight="false" outlineLevel="0" collapsed="false">
      <c r="A179" s="59" t="s">
        <v>406</v>
      </c>
      <c r="B179" s="60" t="n">
        <v>2</v>
      </c>
      <c r="C179" s="20" t="n">
        <f aca="false">Z179*PowerFactor</f>
        <v>102.615453703719</v>
      </c>
      <c r="D179" s="20" t="n">
        <f aca="false">AA179*PowerFactor*IF(crew=1,1.01,1)</f>
        <v>97.3365362036137</v>
      </c>
      <c r="E179" s="61"/>
      <c r="F179" s="62"/>
      <c r="G179" s="60" t="n">
        <v>5.9</v>
      </c>
      <c r="H179" s="60" t="n">
        <v>5.82</v>
      </c>
      <c r="I179" s="63" t="n">
        <v>182</v>
      </c>
      <c r="J179" s="63"/>
      <c r="K179" s="25" t="n">
        <f aca="false">marea+areaMast+mssam+mareNoDet</f>
        <v>18.0703916666667</v>
      </c>
      <c r="L179" s="25" t="n">
        <f aca="false">vlm1+vlm2</f>
        <v>8.71</v>
      </c>
      <c r="M179" s="25" t="n">
        <f aca="false">BW179</f>
        <v>4.251</v>
      </c>
      <c r="N179" s="64" t="n">
        <f aca="false">IF(gs_1,gs_1*0.94,VlgNoDetails)</f>
        <v>5.593</v>
      </c>
      <c r="O179" s="64"/>
      <c r="P179" s="25" t="n">
        <f aca="false">IF(e_sp,e_sp,(IF(mfoot,MAX(CI179:CL179),IF(mh1,mh1,vlm*0.3))))</f>
        <v>2.235</v>
      </c>
      <c r="Q179" s="25" t="n">
        <f aca="false">IF(circMast,circMast/2,0.16)+P179</f>
        <v>2.39</v>
      </c>
      <c r="R179" s="25" t="n">
        <f aca="false">msam/e^2</f>
        <v>3.16352859135286</v>
      </c>
      <c r="S179" s="25" t="n">
        <f aca="false">$S$2*R179^$S$1*msam</f>
        <v>17.1038507287784</v>
      </c>
      <c r="T179" s="64" t="n">
        <f aca="false">IF(lpg,msag/lpg^2,0)</f>
        <v>1.79246078596728</v>
      </c>
      <c r="U179" s="25" t="n">
        <f aca="false">IF(T179,$U$2*T179^$U$1*msag,IF(msag,0.9*msag,0))</f>
        <v>3.64635124012922</v>
      </c>
      <c r="V179" s="25" t="n">
        <f aca="false">rsam+rsag+rsas</f>
        <v>24.5002019689076</v>
      </c>
      <c r="W179" s="65" t="n">
        <f aca="false">IF(wsex,wsex,wsin-6)+crew*(IF(AND(crew=1,msam+msag&gt;=11),75,IF(loa&lt;=4,65,IF(loa&lt;=4.8,70,75))))</f>
        <v>332</v>
      </c>
      <c r="X179" s="65" t="n">
        <f aca="false">IF(wsin,wsin,wsex+6)+crew*(IF(AND(crew=1,msam+msag&gt;=11),75,IF(loa&lt;=4,65,IF(loa&lt;=4.8,70,75))))</f>
        <v>338</v>
      </c>
      <c r="Y179" s="64" t="n">
        <f aca="false">IF(sas+sas_no_details,((sas+sas_no_details)*0.15),IF(loa&lt;=4.87,IF(crew=1,14*0.15,17*0.15),IF(loa&lt;=5.8,IF(crew=1,17*0.15,21*0.15),IF(loa&lt;=6.71,IF(crew=1,20*0.15,25*0.15),0))))</f>
        <v>3.75</v>
      </c>
      <c r="Z179" s="66" t="n">
        <f aca="false">100/($Z$2*rl^$AA$2*(rsa-rsas)^$Z$3/rwex^$AA$3)*(1+corcb/100)</f>
        <v>100.550957415602</v>
      </c>
      <c r="AA179" s="66" t="n">
        <f aca="false">100/($Z$2*rl^$AA$2*(rsa-jibred*rsag)^$Z$3/rwin^$AA$3)*(1+corcb/100)</f>
        <v>95.3782452207493</v>
      </c>
      <c r="AB179" s="61" t="n">
        <v>8.71</v>
      </c>
      <c r="AC179" s="61" t="n">
        <v>2.235</v>
      </c>
      <c r="AD179" s="64" t="n">
        <f aca="false">AB179*AC179*0.5</f>
        <v>9.733425</v>
      </c>
      <c r="AE179" s="60" t="n">
        <v>8.71</v>
      </c>
      <c r="AF179" s="61" t="n">
        <v>0.23</v>
      </c>
      <c r="AG179" s="64" t="n">
        <f aca="false">AE179*AF179*2/3</f>
        <v>1.33553333333333</v>
      </c>
      <c r="AH179" s="62"/>
      <c r="AI179" s="62"/>
      <c r="AJ179" s="64" t="n">
        <f aca="false">AH179*AI179*2/3</f>
        <v>0</v>
      </c>
      <c r="AK179" s="60" t="n">
        <v>8.53</v>
      </c>
      <c r="AL179" s="60" t="n">
        <v>0.78</v>
      </c>
      <c r="AM179" s="64" t="n">
        <f aca="false">AK179*AL179*0.5</f>
        <v>3.3267</v>
      </c>
      <c r="AN179" s="60" t="n">
        <v>4.74</v>
      </c>
      <c r="AO179" s="60" t="n">
        <v>0.125</v>
      </c>
      <c r="AP179" s="64" t="n">
        <f aca="false">AN179*AO179*0.5</f>
        <v>0.29625</v>
      </c>
      <c r="AQ179" s="60" t="n">
        <v>4.665</v>
      </c>
      <c r="AR179" s="60" t="n">
        <v>0.61</v>
      </c>
      <c r="AS179" s="64" t="n">
        <f aca="false">AQ179*AR179*2/3</f>
        <v>1.8971</v>
      </c>
      <c r="AT179" s="60" t="n">
        <v>3.94</v>
      </c>
      <c r="AU179" s="60" t="n">
        <v>0.05</v>
      </c>
      <c r="AV179" s="64" t="n">
        <f aca="false">AT179*AU179*2/3</f>
        <v>0.131333333333333</v>
      </c>
      <c r="AW179" s="62" t="n">
        <v>0</v>
      </c>
      <c r="AX179" s="62" t="n">
        <v>0</v>
      </c>
      <c r="AY179" s="64" t="n">
        <f aca="false">AW179*AX179*0.5</f>
        <v>0</v>
      </c>
      <c r="AZ179" s="61"/>
      <c r="BA179" s="61"/>
      <c r="BB179" s="64" t="n">
        <f aca="false">AZ179*BA179*2/3</f>
        <v>0</v>
      </c>
      <c r="BC179" s="62" t="n">
        <v>0</v>
      </c>
      <c r="BD179" s="62" t="n">
        <v>0</v>
      </c>
      <c r="BE179" s="64" t="n">
        <f aca="false">BC179*BD179*0.5</f>
        <v>0</v>
      </c>
      <c r="BF179" s="62"/>
      <c r="BG179" s="62"/>
      <c r="BH179" s="64" t="n">
        <f aca="false">BF179*BG179*0.5</f>
        <v>0</v>
      </c>
      <c r="BI179" s="62"/>
      <c r="BJ179" s="64" t="n">
        <f aca="false">AD179+AG179+AJ179+AM179+AP179+AS179+AV179+AY179+BB179+BE179+BH179</f>
        <v>16.7203416666667</v>
      </c>
      <c r="BK179" s="67" t="n">
        <v>5.95</v>
      </c>
      <c r="BL179" s="67" t="n">
        <v>1.54</v>
      </c>
      <c r="BM179" s="64" t="n">
        <f aca="false">BK179*BL179*0.5</f>
        <v>4.5815</v>
      </c>
      <c r="BN179" s="64" t="n">
        <f aca="false">BK179</f>
        <v>5.95</v>
      </c>
      <c r="BO179" s="67" t="n">
        <v>0</v>
      </c>
      <c r="BP179" s="64" t="n">
        <f aca="false">BN179*BO179*2/3</f>
        <v>0</v>
      </c>
      <c r="BQ179" s="62" t="n">
        <v>5.25</v>
      </c>
      <c r="BR179" s="62" t="n">
        <v>-0.115</v>
      </c>
      <c r="BS179" s="64" t="n">
        <f aca="false">BQ179*BR179*2/3</f>
        <v>-0.4025</v>
      </c>
      <c r="BT179" s="60" t="n">
        <v>1.8</v>
      </c>
      <c r="BU179" s="60" t="n">
        <v>0.06</v>
      </c>
      <c r="BV179" s="64" t="n">
        <f aca="false">BT179*BU179*2/3</f>
        <v>0.072</v>
      </c>
      <c r="BW179" s="64" t="n">
        <f aca="false">BM179+BP179+BS179+BV179+CU179</f>
        <v>4.251</v>
      </c>
      <c r="BX179" s="60" t="n">
        <v>0.31</v>
      </c>
      <c r="BY179" s="64" t="n">
        <f aca="false">(vlm1+vlm2)*circMast*0.5</f>
        <v>1.35005</v>
      </c>
      <c r="BZ179" s="61" t="s">
        <v>334</v>
      </c>
      <c r="CA179" s="61"/>
      <c r="CB179" s="68"/>
      <c r="CC179" s="61"/>
      <c r="CD179" s="61"/>
      <c r="CE179" s="61"/>
      <c r="CF179" s="61"/>
      <c r="CG179" s="61"/>
      <c r="CH179" s="62"/>
      <c r="CI179" s="62"/>
      <c r="CJ179" s="62"/>
      <c r="CK179" s="62"/>
      <c r="CL179" s="62"/>
      <c r="CM179" s="64" t="n">
        <f aca="false">(CH179+4*CI179+2*CJ179+4*CK179+CL179)*AE179/12</f>
        <v>0</v>
      </c>
      <c r="CN179" s="67"/>
      <c r="CO179" s="67"/>
      <c r="CP179" s="67"/>
      <c r="CQ179" s="67"/>
      <c r="CR179" s="69" t="n">
        <f aca="false">IF(CN179,CN179*(CO179+CP179)/4+(CQ179-CN179/2)*(CO179+CP179)/3,0)</f>
        <v>0</v>
      </c>
      <c r="CS179" s="70" t="str">
        <f aca="false">IF(CN179,CQ179/CN179*100,"")</f>
        <v/>
      </c>
      <c r="CT179" s="62"/>
      <c r="CU179" s="62"/>
      <c r="CV179" s="62"/>
      <c r="CW179" s="71"/>
      <c r="CX179" s="59"/>
      <c r="CY179" s="67" t="n">
        <v>2.6</v>
      </c>
      <c r="CZ179" s="63" t="n">
        <v>2</v>
      </c>
      <c r="DA179" s="72" t="n">
        <f aca="false">((0.42*vlm+1)*msam+(0.33*vlg+1)*msag)*DynPress</f>
        <v>934.197791419245</v>
      </c>
      <c r="DB179" s="72" t="n">
        <f aca="false">IF(wsex,0.5*wsex*width+(rwex-wsex)*width+trapeze*(rwex-wsex)/crew,0.5*(wsin-6)*width+(rwin-wsin)*width+trapeze*(rwin-wsin)/crew)</f>
        <v>776.6</v>
      </c>
      <c r="DC179" s="73" t="n">
        <f aca="false">righting/heeling</f>
        <v>0.831301472914188</v>
      </c>
      <c r="DD179" s="74" t="n">
        <f aca="false">IF((1/DC179)^$DD$4&lt;1,1,(1/DC179)^$DD$4)</f>
        <v>1.02053184117963</v>
      </c>
    </row>
    <row r="180" customFormat="false" ht="12.75" hidden="false" customHeight="false" outlineLevel="0" collapsed="false">
      <c r="A180" s="59" t="s">
        <v>407</v>
      </c>
      <c r="B180" s="60" t="n">
        <v>2</v>
      </c>
      <c r="C180" s="20" t="n">
        <f aca="false">Z180*PowerFactor</f>
        <v>113.618309717338</v>
      </c>
      <c r="D180" s="20" t="n">
        <f aca="false">AA180*PowerFactor*IF(crew=1,1.01,1)</f>
        <v>107.905448231952</v>
      </c>
      <c r="E180" s="61"/>
      <c r="F180" s="62"/>
      <c r="G180" s="60" t="n">
        <v>5</v>
      </c>
      <c r="H180" s="60" t="n">
        <v>5</v>
      </c>
      <c r="I180" s="63" t="n">
        <v>170</v>
      </c>
      <c r="J180" s="63"/>
      <c r="K180" s="25" t="n">
        <f aca="false">marea+areaMast+mssam+mareNoDet</f>
        <v>14.4</v>
      </c>
      <c r="L180" s="25" t="n">
        <f aca="false">vlm1+vlm2</f>
        <v>8</v>
      </c>
      <c r="M180" s="25" t="n">
        <f aca="false">BW180</f>
        <v>4.9</v>
      </c>
      <c r="N180" s="64" t="n">
        <f aca="false">IF(gs_1,gs_1*0.94,VlgNoDetails)</f>
        <v>4.5</v>
      </c>
      <c r="O180" s="64"/>
      <c r="P180" s="25" t="n">
        <f aca="false">IF(e_sp,e_sp,(IF(mfoot,MAX(CI180:CL180),IF(mh1,mh1,vlm*0.3))))</f>
        <v>2.4</v>
      </c>
      <c r="Q180" s="25" t="n">
        <f aca="false">IF(circMast,circMast/2,0.16)+P180</f>
        <v>2.56</v>
      </c>
      <c r="R180" s="25" t="n">
        <f aca="false">msam/e^2</f>
        <v>2.197265625</v>
      </c>
      <c r="S180" s="25" t="n">
        <f aca="false">$S$2*R180^$S$1*msam</f>
        <v>12.2180546468006</v>
      </c>
      <c r="T180" s="64" t="n">
        <f aca="false">IF(lpg,msag/lpg^2,0)</f>
        <v>0</v>
      </c>
      <c r="U180" s="25" t="n">
        <f aca="false">IF(T180,$U$2*T180^$U$1*msag,IF(msag,0.9*msag,0))</f>
        <v>4.41</v>
      </c>
      <c r="V180" s="25" t="n">
        <f aca="false">rsam+rsag+rsas</f>
        <v>19.7780546468006</v>
      </c>
      <c r="W180" s="65" t="n">
        <f aca="false">IF(wsex,wsex,wsin-6)+crew*(IF(AND(crew=1,msam+msag&gt;=11),75,IF(loa&lt;=4,65,IF(loa&lt;=4.8,70,75))))</f>
        <v>320</v>
      </c>
      <c r="X180" s="65" t="n">
        <f aca="false">IF(wsin,wsin,wsex+6)+crew*(IF(AND(crew=1,msam+msag&gt;=11),75,IF(loa&lt;=4,65,IF(loa&lt;=4.8,70,75))))</f>
        <v>326</v>
      </c>
      <c r="Y180" s="64" t="n">
        <f aca="false">IF(sas+sas_no_details,((sas+sas_no_details)*0.15),IF(loa&lt;=4.87,IF(crew=1,14*0.15,17*0.15),IF(loa&lt;=5.8,IF(crew=1,17*0.15,21*0.15),IF(loa&lt;=6.71,IF(crew=1,20*0.15,25*0.15),0))))</f>
        <v>3.15</v>
      </c>
      <c r="Z180" s="66" t="n">
        <f aca="false">100/($Z$2*rl^$AA$2*(rsa-rsas)^$Z$3/rwex^$AA$3)*(1+corcb/100)</f>
        <v>113.618309717338</v>
      </c>
      <c r="AA180" s="66" t="n">
        <f aca="false">100/($Z$2*rl^$AA$2*(rsa-jibred*rsag)^$Z$3/rwin^$AA$3)*(1+corcb/100)</f>
        <v>107.905448231952</v>
      </c>
      <c r="AB180" s="61"/>
      <c r="AC180" s="61"/>
      <c r="AD180" s="64" t="n">
        <f aca="false">AB180*AC180*0.5</f>
        <v>0</v>
      </c>
      <c r="AE180" s="60" t="n">
        <v>8</v>
      </c>
      <c r="AF180" s="61"/>
      <c r="AG180" s="64" t="n">
        <f aca="false">AE180*AF180*2/3</f>
        <v>0</v>
      </c>
      <c r="AH180" s="62"/>
      <c r="AI180" s="62"/>
      <c r="AJ180" s="64" t="n">
        <f aca="false">AH180*AI180*2/3</f>
        <v>0</v>
      </c>
      <c r="AK180" s="60"/>
      <c r="AL180" s="60"/>
      <c r="AM180" s="64" t="n">
        <f aca="false">AK180*AL180*0.5</f>
        <v>0</v>
      </c>
      <c r="AN180" s="60"/>
      <c r="AO180" s="60"/>
      <c r="AP180" s="64" t="n">
        <f aca="false">AN180*AO180*0.5</f>
        <v>0</v>
      </c>
      <c r="AQ180" s="60"/>
      <c r="AR180" s="60"/>
      <c r="AS180" s="64" t="n">
        <f aca="false">AQ180*AR180*2/3</f>
        <v>0</v>
      </c>
      <c r="AT180" s="60"/>
      <c r="AU180" s="60"/>
      <c r="AV180" s="64" t="n">
        <f aca="false">AT180*AU180*2/3</f>
        <v>0</v>
      </c>
      <c r="AW180" s="62"/>
      <c r="AX180" s="62"/>
      <c r="AY180" s="64" t="n">
        <f aca="false">AW180*AX180*0.5</f>
        <v>0</v>
      </c>
      <c r="AZ180" s="61"/>
      <c r="BA180" s="61"/>
      <c r="BB180" s="64" t="n">
        <f aca="false">AZ180*BA180*2/3</f>
        <v>0</v>
      </c>
      <c r="BC180" s="62"/>
      <c r="BD180" s="62"/>
      <c r="BE180" s="64" t="n">
        <f aca="false">BC180*BD180*0.5</f>
        <v>0</v>
      </c>
      <c r="BF180" s="62"/>
      <c r="BG180" s="62"/>
      <c r="BH180" s="64" t="n">
        <f aca="false">BF180*BG180*0.5</f>
        <v>0</v>
      </c>
      <c r="BI180" s="62"/>
      <c r="BJ180" s="64" t="n">
        <f aca="false">AD180+AG180+AJ180+AM180+AP180+AS180+AV180+AY180+BB180+BE180+BH180</f>
        <v>0</v>
      </c>
      <c r="BK180" s="67" t="n">
        <v>0</v>
      </c>
      <c r="BL180" s="67"/>
      <c r="BM180" s="64" t="n">
        <f aca="false">BK180*BL180*0.5</f>
        <v>0</v>
      </c>
      <c r="BN180" s="64" t="n">
        <f aca="false">BK180</f>
        <v>0</v>
      </c>
      <c r="BO180" s="67"/>
      <c r="BP180" s="64" t="n">
        <f aca="false">BN180*BO180*2/3</f>
        <v>0</v>
      </c>
      <c r="BQ180" s="62"/>
      <c r="BR180" s="62"/>
      <c r="BS180" s="64" t="n">
        <f aca="false">BQ180*BR180*2/3</f>
        <v>0</v>
      </c>
      <c r="BT180" s="62"/>
      <c r="BU180" s="62"/>
      <c r="BV180" s="64" t="n">
        <f aca="false">BT180*BU180*2/3</f>
        <v>0</v>
      </c>
      <c r="BW180" s="64" t="n">
        <f aca="false">BM180+BP180+BS180+BV180+CU180</f>
        <v>4.9</v>
      </c>
      <c r="BX180" s="60"/>
      <c r="BY180" s="64" t="n">
        <f aca="false">(vlm1+vlm2)*circMast*0.5</f>
        <v>0</v>
      </c>
      <c r="BZ180" s="61"/>
      <c r="CA180" s="61"/>
      <c r="CB180" s="68"/>
      <c r="CC180" s="61"/>
      <c r="CD180" s="61"/>
      <c r="CE180" s="61"/>
      <c r="CF180" s="61"/>
      <c r="CG180" s="61"/>
      <c r="CH180" s="62"/>
      <c r="CI180" s="62"/>
      <c r="CJ180" s="62"/>
      <c r="CK180" s="62"/>
      <c r="CL180" s="62"/>
      <c r="CM180" s="64" t="n">
        <f aca="false">(CH180+4*CI180+2*CJ180+4*CK180+CL180)*AE180/12</f>
        <v>0</v>
      </c>
      <c r="CN180" s="67"/>
      <c r="CO180" s="67"/>
      <c r="CP180" s="67"/>
      <c r="CQ180" s="67"/>
      <c r="CR180" s="69" t="n">
        <f aca="false">IF(CN180,CN180*(CO180+CP180)/4+(CQ180-CN180/2)*(CO180+CP180)/3,0)</f>
        <v>0</v>
      </c>
      <c r="CS180" s="70" t="str">
        <f aca="false">IF(CN180,CQ180/CN180*100,"")</f>
        <v/>
      </c>
      <c r="CT180" s="62" t="n">
        <v>14.4</v>
      </c>
      <c r="CU180" s="62" t="n">
        <v>4.9</v>
      </c>
      <c r="CV180" s="62" t="n">
        <v>4.5</v>
      </c>
      <c r="CW180" s="71"/>
      <c r="CX180" s="59"/>
      <c r="CY180" s="67" t="n">
        <v>2.5</v>
      </c>
      <c r="CZ180" s="63" t="n">
        <v>2</v>
      </c>
      <c r="DA180" s="72" t="n">
        <f aca="false">((0.42*vlm+1)*msam+(0.33*vlg+1)*msag)*DynPress</f>
        <v>727.39270464</v>
      </c>
      <c r="DB180" s="72" t="n">
        <f aca="false">IF(wsex,0.5*wsex*width+(rwex-wsex)*width+trapeze*(rwex-wsex)/crew,0.5*(wsin-6)*width+(rwin-wsin)*width+trapeze*(rwin-wsin)/crew)</f>
        <v>737.5</v>
      </c>
      <c r="DC180" s="73" t="n">
        <f aca="false">righting/heeling</f>
        <v>1.01389523883801</v>
      </c>
      <c r="DD180" s="74" t="n">
        <f aca="false">IF((1/DC180)^$DD$4&lt;1,1,(1/DC180)^$DD$4)</f>
        <v>1</v>
      </c>
    </row>
    <row r="181" customFormat="false" ht="12.75" hidden="false" customHeight="false" outlineLevel="0" collapsed="false">
      <c r="A181" s="59" t="s">
        <v>408</v>
      </c>
      <c r="B181" s="60" t="n">
        <v>2</v>
      </c>
      <c r="C181" s="20" t="n">
        <f aca="false">Z181*PowerFactor</f>
        <v>95.9004528793671</v>
      </c>
      <c r="D181" s="20" t="n">
        <f aca="false">AA181*PowerFactor*IF(crew=1,1.01,1)</f>
        <v>91.3392899344106</v>
      </c>
      <c r="E181" s="61"/>
      <c r="F181" s="62" t="s">
        <v>110</v>
      </c>
      <c r="G181" s="60" t="n">
        <v>6.11</v>
      </c>
      <c r="H181" s="60" t="n">
        <v>6.11</v>
      </c>
      <c r="I181" s="63" t="n">
        <v>149</v>
      </c>
      <c r="J181" s="63"/>
      <c r="K181" s="25" t="n">
        <f aca="false">marea+areaMast+mssam+mareNoDet</f>
        <v>19.4426</v>
      </c>
      <c r="L181" s="25" t="n">
        <f aca="false">vlm1+vlm2</f>
        <v>9.52</v>
      </c>
      <c r="M181" s="25" t="n">
        <f aca="false">BW181</f>
        <v>4.75576666666667</v>
      </c>
      <c r="N181" s="64" t="n">
        <f aca="false">IF(gs_1,gs_1*0.94,VlgNoDetails)</f>
        <v>6.251</v>
      </c>
      <c r="O181" s="64"/>
      <c r="P181" s="25" t="n">
        <f aca="false">IF(e_sp,e_sp,(IF(mfoot,MAX(CI181:CL181),IF(mh1,mh1,vlm*0.3))))</f>
        <v>2.38</v>
      </c>
      <c r="Q181" s="25" t="n">
        <f aca="false">IF(circMast,circMast/2,0.16)+P181</f>
        <v>2.57</v>
      </c>
      <c r="R181" s="25" t="n">
        <f aca="false">msam/e^2</f>
        <v>2.94366303804751</v>
      </c>
      <c r="S181" s="25" t="n">
        <f aca="false">$S$2*R181^$S$1*msam</f>
        <v>18.0092477434051</v>
      </c>
      <c r="T181" s="64" t="n">
        <f aca="false">IF(lpg,msag/lpg^2,0)</f>
        <v>2.00529881374037</v>
      </c>
      <c r="U181" s="25" t="n">
        <f aca="false">IF(T181,$U$2*T181^$U$1*msag,IF(msag,0.9*msag,0))</f>
        <v>4.2189731750795</v>
      </c>
      <c r="V181" s="25" t="n">
        <f aca="false">rsam+rsag+rsas</f>
        <v>26.0650809184846</v>
      </c>
      <c r="W181" s="65" t="n">
        <f aca="false">IF(wsex,wsex,wsin-6)+crew*(IF(AND(crew=1,msam+msag&gt;=11),75,IF(loa&lt;=4,65,IF(loa&lt;=4.8,70,75))))</f>
        <v>299</v>
      </c>
      <c r="X181" s="65" t="n">
        <f aca="false">IF(wsin,wsin,wsex+6)+crew*(IF(AND(crew=1,msam+msag&gt;=11),75,IF(loa&lt;=4,65,IF(loa&lt;=4.8,70,75))))</f>
        <v>305</v>
      </c>
      <c r="Y181" s="64" t="n">
        <f aca="false">IF(sas+sas_no_details,((sas+sas_no_details)*0.15),IF(loa&lt;=4.87,IF(crew=1,14*0.15,17*0.15),IF(loa&lt;=5.8,IF(crew=1,17*0.15,21*0.15),IF(loa&lt;=6.71,IF(crew=1,20*0.15,25*0.15),0))))</f>
        <v>3.83686</v>
      </c>
      <c r="Z181" s="66" t="n">
        <f aca="false">100/($Z$2*rl^$AA$2*(rsa-rsas)^$Z$3/rwex^$AA$3)*(1+corcb/100)</f>
        <v>93.1796448893483</v>
      </c>
      <c r="AA181" s="66" t="n">
        <f aca="false">100/($Z$2*rl^$AA$2*(rsa-jibred*rsag)^$Z$3/rwin^$AA$3)*(1+corcb/100)</f>
        <v>88.7478874707664</v>
      </c>
      <c r="AB181" s="61" t="n">
        <v>9.52</v>
      </c>
      <c r="AC181" s="61" t="n">
        <v>2.38</v>
      </c>
      <c r="AD181" s="64" t="n">
        <f aca="false">AB181*AC181*0.5</f>
        <v>11.3288</v>
      </c>
      <c r="AE181" s="60" t="n">
        <v>9.52</v>
      </c>
      <c r="AF181" s="61" t="n">
        <v>0.16</v>
      </c>
      <c r="AG181" s="64" t="n">
        <f aca="false">AE181*AF181*2/3</f>
        <v>1.01546666666667</v>
      </c>
      <c r="AH181" s="62"/>
      <c r="AI181" s="62" t="n">
        <v>0</v>
      </c>
      <c r="AJ181" s="64" t="n">
        <f aca="false">AH181*AI181*2/3</f>
        <v>0</v>
      </c>
      <c r="AK181" s="60" t="n">
        <v>9.42</v>
      </c>
      <c r="AL181" s="60" t="n">
        <v>0.7</v>
      </c>
      <c r="AM181" s="64" t="n">
        <f aca="false">AK181*AL181*0.5</f>
        <v>3.297</v>
      </c>
      <c r="AN181" s="60"/>
      <c r="AO181" s="60"/>
      <c r="AP181" s="64" t="n">
        <f aca="false">AN181*AO181*0.5</f>
        <v>0</v>
      </c>
      <c r="AQ181" s="60" t="n">
        <v>9.34</v>
      </c>
      <c r="AR181" s="60" t="n">
        <v>0.32</v>
      </c>
      <c r="AS181" s="64" t="n">
        <f aca="false">AQ181*AR181*2/3</f>
        <v>1.99253333333333</v>
      </c>
      <c r="AT181" s="60"/>
      <c r="AU181" s="60"/>
      <c r="AV181" s="64" t="n">
        <f aca="false">AT181*AU181*2/3</f>
        <v>0</v>
      </c>
      <c r="AW181" s="62"/>
      <c r="AX181" s="62"/>
      <c r="AY181" s="64" t="n">
        <f aca="false">AW181*AX181*0.5</f>
        <v>0</v>
      </c>
      <c r="AZ181" s="61"/>
      <c r="BA181" s="61"/>
      <c r="BB181" s="64" t="n">
        <f aca="false">AZ181*BA181*2/3</f>
        <v>0</v>
      </c>
      <c r="BC181" s="62"/>
      <c r="BD181" s="62"/>
      <c r="BE181" s="64" t="n">
        <f aca="false">BC181*BD181*0.5</f>
        <v>0</v>
      </c>
      <c r="BF181" s="62"/>
      <c r="BG181" s="62"/>
      <c r="BH181" s="64" t="n">
        <f aca="false">BF181*BG181*0.5</f>
        <v>0</v>
      </c>
      <c r="BI181" s="62"/>
      <c r="BJ181" s="64" t="n">
        <f aca="false">AD181+AG181+AJ181+AM181+AP181+AS181+AV181+AY181+BB181+BE181+BH181</f>
        <v>17.6338</v>
      </c>
      <c r="BK181" s="67" t="n">
        <v>6.65</v>
      </c>
      <c r="BL181" s="67" t="n">
        <v>1.54</v>
      </c>
      <c r="BM181" s="64" t="n">
        <f aca="false">BK181*BL181*0.5</f>
        <v>5.1205</v>
      </c>
      <c r="BN181" s="64" t="n">
        <f aca="false">BK181</f>
        <v>6.65</v>
      </c>
      <c r="BO181" s="67" t="n">
        <v>0.02</v>
      </c>
      <c r="BP181" s="64" t="n">
        <f aca="false">BN181*BO181*2/3</f>
        <v>0.0886666666666667</v>
      </c>
      <c r="BQ181" s="62" t="n">
        <v>6.33</v>
      </c>
      <c r="BR181" s="62" t="n">
        <v>-0.11</v>
      </c>
      <c r="BS181" s="64" t="n">
        <f aca="false">BQ181*BR181*2/3</f>
        <v>-0.4642</v>
      </c>
      <c r="BT181" s="60" t="n">
        <v>1.62</v>
      </c>
      <c r="BU181" s="60" t="n">
        <v>0.01</v>
      </c>
      <c r="BV181" s="64" t="n">
        <f aca="false">BT181*BU181*2/3</f>
        <v>0.0108</v>
      </c>
      <c r="BW181" s="64" t="n">
        <f aca="false">BM181+BP181+BS181+BV181+CU181</f>
        <v>4.75576666666667</v>
      </c>
      <c r="BX181" s="60" t="n">
        <v>0.38</v>
      </c>
      <c r="BY181" s="64" t="n">
        <f aca="false">(vlm1+vlm2)*circMast*0.5</f>
        <v>1.8088</v>
      </c>
      <c r="BZ181" s="61" t="n">
        <v>2004</v>
      </c>
      <c r="CA181" s="61"/>
      <c r="CB181" s="68" t="n">
        <v>36699</v>
      </c>
      <c r="CC181" s="61" t="s">
        <v>157</v>
      </c>
      <c r="CD181" s="61"/>
      <c r="CE181" s="61"/>
      <c r="CF181" s="61"/>
      <c r="CG181" s="61"/>
      <c r="CH181" s="62"/>
      <c r="CI181" s="62"/>
      <c r="CJ181" s="62"/>
      <c r="CK181" s="62"/>
      <c r="CL181" s="62"/>
      <c r="CM181" s="64" t="n">
        <f aca="false">(CH181+4*CI181+2*CJ181+4*CK181+CL181)*AE181/12</f>
        <v>0</v>
      </c>
      <c r="CN181" s="67" t="n">
        <v>4.36</v>
      </c>
      <c r="CO181" s="67" t="n">
        <v>9.36</v>
      </c>
      <c r="CP181" s="67" t="n">
        <v>8.2</v>
      </c>
      <c r="CQ181" s="67" t="n">
        <v>3.28</v>
      </c>
      <c r="CR181" s="69" t="n">
        <f aca="false">IF(CN181,CN181*(CO181+CP181)/4+(CQ181-CN181/2)*(CO181+CP181)/3,0)</f>
        <v>25.5790666666667</v>
      </c>
      <c r="CS181" s="70" t="n">
        <f aca="false">IF(CN181,CQ181/CN181*100,"")</f>
        <v>75.2293577981651</v>
      </c>
      <c r="CT181" s="62"/>
      <c r="CU181" s="62"/>
      <c r="CV181" s="62"/>
      <c r="CW181" s="71"/>
      <c r="CX181" s="59"/>
      <c r="CY181" s="67" t="n">
        <v>3.05</v>
      </c>
      <c r="CZ181" s="63" t="n">
        <v>2</v>
      </c>
      <c r="DA181" s="72" t="n">
        <f aca="false">((0.42*vlm+1)*msam+(0.33*vlg+1)*msag)*DynPress</f>
        <v>1084.36680022647</v>
      </c>
      <c r="DB181" s="72" t="n">
        <f aca="false">IF(wsex,0.5*wsex*width+(rwex-wsex)*width+trapeze*(rwex-wsex)/crew,0.5*(wsin-6)*width+(rwin-wsin)*width+trapeze*(rwin-wsin)/crew)</f>
        <v>834.725</v>
      </c>
      <c r="DC181" s="73" t="n">
        <f aca="false">righting/heeling</f>
        <v>0.769781037030703</v>
      </c>
      <c r="DD181" s="74" t="n">
        <f aca="false">IF((1/DC181)^$DD$4&lt;1,1,(1/DC181)^$DD$4)</f>
        <v>1.02919959604107</v>
      </c>
    </row>
    <row r="182" customFormat="false" ht="12.75" hidden="false" customHeight="false" outlineLevel="0" collapsed="false">
      <c r="A182" s="59" t="s">
        <v>409</v>
      </c>
      <c r="B182" s="60" t="n">
        <v>2</v>
      </c>
      <c r="C182" s="20" t="n">
        <f aca="false">Z182*PowerFactor</f>
        <v>115.81918076319</v>
      </c>
      <c r="D182" s="20" t="n">
        <f aca="false">AA182*PowerFactor*IF(crew=1,1.01,1)</f>
        <v>109.83851979041</v>
      </c>
      <c r="E182" s="61" t="n">
        <v>4</v>
      </c>
      <c r="F182" s="62"/>
      <c r="G182" s="60" t="n">
        <v>5</v>
      </c>
      <c r="H182" s="60" t="n">
        <v>4.96</v>
      </c>
      <c r="I182" s="63" t="n">
        <v>148</v>
      </c>
      <c r="J182" s="63"/>
      <c r="K182" s="25" t="n">
        <f aca="false">marea+areaMast+mssam+mareNoDet</f>
        <v>14.2668681666667</v>
      </c>
      <c r="L182" s="25" t="n">
        <f aca="false">vlm1+vlm2</f>
        <v>8.02</v>
      </c>
      <c r="M182" s="25" t="n">
        <f aca="false">BW182</f>
        <v>4.561085</v>
      </c>
      <c r="N182" s="64" t="n">
        <f aca="false">IF(gs_1,gs_1*0.94,VlgNoDetails)</f>
        <v>5.2781</v>
      </c>
      <c r="O182" s="64"/>
      <c r="P182" s="25" t="n">
        <f aca="false">IF(e_sp,e_sp,(IF(mfoot,MAX(CI182:CL182),IF(mh1,mh1,vlm*0.3))))</f>
        <v>2.074</v>
      </c>
      <c r="Q182" s="25" t="n">
        <f aca="false">IF(circMast,circMast/2,0.16)+P182</f>
        <v>2.241</v>
      </c>
      <c r="R182" s="25" t="n">
        <f aca="false">msam/e^2</f>
        <v>2.84082796885727</v>
      </c>
      <c r="S182" s="25" t="n">
        <f aca="false">$S$2*R182^$S$1*msam</f>
        <v>13.0748565093018</v>
      </c>
      <c r="T182" s="64" t="n">
        <f aca="false">IF(lpg,msag/lpg^2,0)</f>
        <v>1.39223009065657</v>
      </c>
      <c r="U182" s="25" t="n">
        <f aca="false">IF(T182,$U$2*T182^$U$1*msag,IF(msag,0.9*msag,0))</f>
        <v>3.62671949694956</v>
      </c>
      <c r="V182" s="25" t="n">
        <f aca="false">rsam+rsag+rsas</f>
        <v>19.8515760062513</v>
      </c>
      <c r="W182" s="65" t="n">
        <f aca="false">IF(wsex,wsex,wsin-6)+crew*(IF(AND(crew=1,msam+msag&gt;=11),75,IF(loa&lt;=4,65,IF(loa&lt;=4.8,70,75))))</f>
        <v>298</v>
      </c>
      <c r="X182" s="65" t="n">
        <f aca="false">IF(wsin,wsin,wsex+6)+crew*(IF(AND(crew=1,msam+msag&gt;=11),75,IF(loa&lt;=4,65,IF(loa&lt;=4.8,70,75))))</f>
        <v>304</v>
      </c>
      <c r="Y182" s="64" t="n">
        <f aca="false">IF(sas+sas_no_details,((sas+sas_no_details)*0.15),IF(loa&lt;=4.87,IF(crew=1,14*0.15,17*0.15),IF(loa&lt;=5.8,IF(crew=1,17*0.15,21*0.15),IF(loa&lt;=6.71,IF(crew=1,20*0.15,25*0.15),0))))</f>
        <v>3.15</v>
      </c>
      <c r="Z182" s="66" t="n">
        <f aca="false">100/($Z$2*rl^$AA$2*(rsa-rsas)^$Z$3/rwex^$AA$3)*(1+corcb/100)</f>
        <v>115.53359841393</v>
      </c>
      <c r="AA182" s="66" t="n">
        <f aca="false">100/($Z$2*rl^$AA$2*(rsa-jibred*rsag)^$Z$3/rwin^$AA$3)*(1+corcb/100)</f>
        <v>109.567684318131</v>
      </c>
      <c r="AB182" s="61" t="n">
        <v>8.02</v>
      </c>
      <c r="AC182" s="61" t="n">
        <v>2.074</v>
      </c>
      <c r="AD182" s="64" t="n">
        <f aca="false">AB182*AC182*0.5</f>
        <v>8.31674</v>
      </c>
      <c r="AE182" s="60" t="n">
        <v>8.02</v>
      </c>
      <c r="AF182" s="61" t="n">
        <v>0.112</v>
      </c>
      <c r="AG182" s="64" t="n">
        <f aca="false">AE182*AF182*2/3</f>
        <v>0.598826666666667</v>
      </c>
      <c r="AH182" s="62"/>
      <c r="AI182" s="62"/>
      <c r="AJ182" s="64" t="n">
        <f aca="false">AH182*AI182*2/3</f>
        <v>0</v>
      </c>
      <c r="AK182" s="60" t="n">
        <v>8.035</v>
      </c>
      <c r="AL182" s="60" t="n">
        <v>0.809</v>
      </c>
      <c r="AM182" s="64" t="n">
        <f aca="false">AK182*AL182*0.5</f>
        <v>3.2501575</v>
      </c>
      <c r="AN182" s="60" t="n">
        <v>2.036</v>
      </c>
      <c r="AO182" s="60" t="n">
        <v>0.216</v>
      </c>
      <c r="AP182" s="64" t="n">
        <f aca="false">AN182*AO182*0.5</f>
        <v>0.219888</v>
      </c>
      <c r="AQ182" s="60" t="n">
        <v>5.18</v>
      </c>
      <c r="AR182" s="60" t="n">
        <v>0.135</v>
      </c>
      <c r="AS182" s="64" t="n">
        <f aca="false">AQ182*AR182*2/3</f>
        <v>0.4662</v>
      </c>
      <c r="AT182" s="60"/>
      <c r="AU182" s="60"/>
      <c r="AV182" s="64" t="n">
        <f aca="false">AT182*AU182*2/3</f>
        <v>0</v>
      </c>
      <c r="AW182" s="62" t="n">
        <v>1.646</v>
      </c>
      <c r="AX182" s="62" t="n">
        <v>0.092</v>
      </c>
      <c r="AY182" s="64" t="n">
        <f aca="false">AW182*AX182*0.5</f>
        <v>0.075716</v>
      </c>
      <c r="AZ182" s="61"/>
      <c r="BA182" s="61"/>
      <c r="BB182" s="64" t="n">
        <f aca="false">AZ182*BA182*2/3</f>
        <v>0</v>
      </c>
      <c r="BC182" s="62"/>
      <c r="BD182" s="62"/>
      <c r="BE182" s="64" t="n">
        <f aca="false">BC182*BD182*0.5</f>
        <v>0</v>
      </c>
      <c r="BF182" s="62"/>
      <c r="BG182" s="62"/>
      <c r="BH182" s="64" t="n">
        <f aca="false">BF182*BG182*0.5</f>
        <v>0</v>
      </c>
      <c r="BI182" s="62"/>
      <c r="BJ182" s="64" t="n">
        <f aca="false">AD182+AG182+AJ182+AM182+AP182+AS182+AV182+AY182+BB182+BE182+BH182</f>
        <v>12.9275281666667</v>
      </c>
      <c r="BK182" s="67" t="n">
        <v>5.615</v>
      </c>
      <c r="BL182" s="67" t="n">
        <v>1.81</v>
      </c>
      <c r="BM182" s="64" t="n">
        <f aca="false">BK182*BL182*0.5</f>
        <v>5.081575</v>
      </c>
      <c r="BN182" s="64" t="n">
        <f aca="false">BK182</f>
        <v>5.615</v>
      </c>
      <c r="BO182" s="67" t="n">
        <v>-0.017</v>
      </c>
      <c r="BP182" s="64" t="n">
        <f aca="false">BN182*BO182*2/3</f>
        <v>-0.0636366666666667</v>
      </c>
      <c r="BQ182" s="62" t="n">
        <v>5.44</v>
      </c>
      <c r="BR182" s="62" t="n">
        <v>-0.137</v>
      </c>
      <c r="BS182" s="64" t="n">
        <f aca="false">BQ182*BR182*2/3</f>
        <v>-0.496853333333333</v>
      </c>
      <c r="BT182" s="62" t="n">
        <v>1.875</v>
      </c>
      <c r="BU182" s="62" t="n">
        <v>0.032</v>
      </c>
      <c r="BV182" s="64" t="n">
        <f aca="false">BT182*BU182*2/3</f>
        <v>0.04</v>
      </c>
      <c r="BW182" s="64" t="n">
        <f aca="false">BM182+BP182+BS182+BV182+CU182</f>
        <v>4.561085</v>
      </c>
      <c r="BX182" s="60" t="n">
        <v>0.334</v>
      </c>
      <c r="BY182" s="64" t="n">
        <f aca="false">(vlm1+vlm2)*circMast*0.5</f>
        <v>1.33934</v>
      </c>
      <c r="BZ182" s="61" t="n">
        <v>80</v>
      </c>
      <c r="CA182" s="61"/>
      <c r="CB182" s="68"/>
      <c r="CC182" s="61"/>
      <c r="CD182" s="61"/>
      <c r="CE182" s="61"/>
      <c r="CF182" s="61"/>
      <c r="CG182" s="61"/>
      <c r="CH182" s="62"/>
      <c r="CI182" s="62"/>
      <c r="CJ182" s="62"/>
      <c r="CK182" s="62"/>
      <c r="CL182" s="62"/>
      <c r="CM182" s="64" t="n">
        <f aca="false">(CH182+4*CI182+2*CJ182+4*CK182+CL182)*AE182/12</f>
        <v>0</v>
      </c>
      <c r="CN182" s="67"/>
      <c r="CO182" s="67"/>
      <c r="CP182" s="67"/>
      <c r="CQ182" s="67"/>
      <c r="CR182" s="69" t="n">
        <f aca="false">IF(CN182,CN182*(CO182+CP182)/4+(CQ182-CN182/2)*(CO182+CP182)/3,0)</f>
        <v>0</v>
      </c>
      <c r="CS182" s="70" t="str">
        <f aca="false">IF(CN182,CQ182/CN182*100,"")</f>
        <v/>
      </c>
      <c r="CT182" s="62"/>
      <c r="CU182" s="62"/>
      <c r="CV182" s="62"/>
      <c r="CW182" s="71"/>
      <c r="CX182" s="59"/>
      <c r="CY182" s="67" t="n">
        <v>2.5</v>
      </c>
      <c r="CZ182" s="63" t="n">
        <v>2</v>
      </c>
      <c r="DA182" s="72" t="n">
        <f aca="false">((0.42*vlm+1)*msam+(0.33*vlg+1)*msag)*DynPress</f>
        <v>726.115182204324</v>
      </c>
      <c r="DB182" s="72" t="n">
        <f aca="false">IF(wsex,0.5*wsex*width+(rwex-wsex)*width+trapeze*(rwex-wsex)/crew,0.5*(wsin-6)*width+(rwin-wsin)*width+trapeze*(rwin-wsin)/crew)</f>
        <v>710</v>
      </c>
      <c r="DC182" s="73" t="n">
        <f aca="false">righting/heeling</f>
        <v>0.977806300433766</v>
      </c>
      <c r="DD182" s="74" t="n">
        <f aca="false">IF((1/DC182)^$DD$4&lt;1,1,(1/DC182)^$DD$4)</f>
        <v>1.0024718554012</v>
      </c>
    </row>
    <row r="183" customFormat="false" ht="12.75" hidden="false" customHeight="false" outlineLevel="0" collapsed="false">
      <c r="A183" s="59" t="s">
        <v>410</v>
      </c>
      <c r="B183" s="60" t="n">
        <v>2</v>
      </c>
      <c r="C183" s="20" t="n">
        <f aca="false">Z183*PowerFactor</f>
        <v>113.654754732364</v>
      </c>
      <c r="D183" s="20" t="n">
        <f aca="false">AA183*PowerFactor*IF(crew=1,1.01,1)</f>
        <v>108.04744171147</v>
      </c>
      <c r="E183" s="61" t="n">
        <v>4</v>
      </c>
      <c r="F183" s="62"/>
      <c r="G183" s="60" t="n">
        <v>5</v>
      </c>
      <c r="H183" s="60" t="n">
        <v>4.96</v>
      </c>
      <c r="I183" s="63" t="n">
        <v>149.6</v>
      </c>
      <c r="J183" s="63"/>
      <c r="K183" s="25" t="n">
        <f aca="false">marea+areaMast+mssam+mareNoDet</f>
        <v>14.92812</v>
      </c>
      <c r="L183" s="25" t="n">
        <f aca="false">vlm1+vlm2</f>
        <v>7.82</v>
      </c>
      <c r="M183" s="25" t="n">
        <f aca="false">BW183</f>
        <v>4.561085</v>
      </c>
      <c r="N183" s="64" t="n">
        <f aca="false">IF(gs_1,gs_1*0.94,VlgNoDetails)</f>
        <v>5.2781</v>
      </c>
      <c r="O183" s="64"/>
      <c r="P183" s="25" t="n">
        <f aca="false">IF(e_sp,e_sp,(IF(mfoot,MAX(CI183:CL183),IF(mh1,mh1,vlm*0.3))))</f>
        <v>2.08</v>
      </c>
      <c r="Q183" s="25" t="n">
        <f aca="false">IF(circMast,circMast/2,0.16)+P183</f>
        <v>2.246</v>
      </c>
      <c r="R183" s="25" t="n">
        <f aca="false">msam/e^2</f>
        <v>2.95927696532234</v>
      </c>
      <c r="S183" s="25" t="n">
        <f aca="false">$S$2*R183^$S$1*msam</f>
        <v>13.8495481432963</v>
      </c>
      <c r="T183" s="64" t="n">
        <f aca="false">IF(lpg,msag/lpg^2,0)</f>
        <v>1.39223009065657</v>
      </c>
      <c r="U183" s="25" t="n">
        <f aca="false">IF(T183,$U$2*T183^$U$1*msag,IF(msag,0.9*msag,0))</f>
        <v>3.62671949694956</v>
      </c>
      <c r="V183" s="25" t="n">
        <f aca="false">rsam+rsag+rsas</f>
        <v>20.6262676402458</v>
      </c>
      <c r="W183" s="65" t="n">
        <f aca="false">IF(wsex,wsex,wsin-6)+crew*(IF(AND(crew=1,msam+msag&gt;=11),75,IF(loa&lt;=4,65,IF(loa&lt;=4.8,70,75))))</f>
        <v>299.6</v>
      </c>
      <c r="X183" s="65" t="n">
        <f aca="false">IF(wsin,wsin,wsex+6)+crew*(IF(AND(crew=1,msam+msag&gt;=11),75,IF(loa&lt;=4,65,IF(loa&lt;=4.8,70,75))))</f>
        <v>305.6</v>
      </c>
      <c r="Y183" s="64" t="n">
        <f aca="false">IF(sas+sas_no_details,((sas+sas_no_details)*0.15),IF(loa&lt;=4.87,IF(crew=1,14*0.15,17*0.15),IF(loa&lt;=5.8,IF(crew=1,17*0.15,21*0.15),IF(loa&lt;=6.71,IF(crew=1,20*0.15,25*0.15),0))))</f>
        <v>3.15</v>
      </c>
      <c r="Z183" s="66" t="n">
        <f aca="false">100/($Z$2*rl^$AA$2*(rsa-rsas)^$Z$3/rwex^$AA$3)*(1+corcb/100)</f>
        <v>113.654754732364</v>
      </c>
      <c r="AA183" s="66" t="n">
        <f aca="false">100/($Z$2*rl^$AA$2*(rsa-jibred*rsag)^$Z$3/rwin^$AA$3)*(1+corcb/100)</f>
        <v>108.04744171147</v>
      </c>
      <c r="AB183" s="61" t="n">
        <v>7.82</v>
      </c>
      <c r="AC183" s="61" t="n">
        <v>2.08</v>
      </c>
      <c r="AD183" s="64" t="n">
        <f aca="false">AB183*AC183*0.5</f>
        <v>8.1328</v>
      </c>
      <c r="AE183" s="60" t="n">
        <v>7.82</v>
      </c>
      <c r="AF183" s="61" t="n">
        <v>0.06</v>
      </c>
      <c r="AG183" s="64" t="n">
        <f aca="false">AE183*AF183*2/3</f>
        <v>0.3128</v>
      </c>
      <c r="AH183" s="62"/>
      <c r="AI183" s="62"/>
      <c r="AJ183" s="64" t="n">
        <f aca="false">AH183*AI183*2/3</f>
        <v>0</v>
      </c>
      <c r="AK183" s="60" t="n">
        <v>7.92</v>
      </c>
      <c r="AL183" s="60" t="n">
        <v>0.92</v>
      </c>
      <c r="AM183" s="64" t="n">
        <f aca="false">AK183*AL183*0.5</f>
        <v>3.6432</v>
      </c>
      <c r="AN183" s="60" t="n">
        <v>1.68</v>
      </c>
      <c r="AO183" s="60" t="n">
        <v>0.28</v>
      </c>
      <c r="AP183" s="64" t="n">
        <f aca="false">AN183*AO183*0.5</f>
        <v>0.2352</v>
      </c>
      <c r="AQ183" s="60" t="n">
        <v>6.53</v>
      </c>
      <c r="AR183" s="60" t="n">
        <v>0.3</v>
      </c>
      <c r="AS183" s="64" t="n">
        <f aca="false">AQ183*AR183*2/3</f>
        <v>1.306</v>
      </c>
      <c r="AT183" s="60"/>
      <c r="AU183" s="60"/>
      <c r="AV183" s="64" t="n">
        <f aca="false">AT183*AU183*2/3</f>
        <v>0</v>
      </c>
      <c r="AW183" s="62"/>
      <c r="AX183" s="62"/>
      <c r="AY183" s="64" t="n">
        <f aca="false">AW183*AX183*0.5</f>
        <v>0</v>
      </c>
      <c r="AZ183" s="61"/>
      <c r="BA183" s="61"/>
      <c r="BB183" s="64" t="n">
        <f aca="false">AZ183*BA183*2/3</f>
        <v>0</v>
      </c>
      <c r="BC183" s="62"/>
      <c r="BD183" s="62"/>
      <c r="BE183" s="64" t="n">
        <f aca="false">BC183*BD183*0.5</f>
        <v>0</v>
      </c>
      <c r="BF183" s="62"/>
      <c r="BG183" s="62"/>
      <c r="BH183" s="64" t="n">
        <f aca="false">BF183*BG183*0.5</f>
        <v>0</v>
      </c>
      <c r="BI183" s="62"/>
      <c r="BJ183" s="64" t="n">
        <f aca="false">AD183+AG183+AJ183+AM183+AP183+AS183+AV183+AY183+BB183+BE183+BH183</f>
        <v>13.63</v>
      </c>
      <c r="BK183" s="67" t="n">
        <v>5.615</v>
      </c>
      <c r="BL183" s="67" t="n">
        <v>1.81</v>
      </c>
      <c r="BM183" s="64" t="n">
        <f aca="false">BK183*BL183*0.5</f>
        <v>5.081575</v>
      </c>
      <c r="BN183" s="64" t="n">
        <f aca="false">BK183</f>
        <v>5.615</v>
      </c>
      <c r="BO183" s="67" t="n">
        <v>-0.017</v>
      </c>
      <c r="BP183" s="64" t="n">
        <f aca="false">BN183*BO183*2/3</f>
        <v>-0.0636366666666667</v>
      </c>
      <c r="BQ183" s="62" t="n">
        <v>5.44</v>
      </c>
      <c r="BR183" s="62" t="n">
        <v>-0.137</v>
      </c>
      <c r="BS183" s="64" t="n">
        <f aca="false">BQ183*BR183*2/3</f>
        <v>-0.496853333333333</v>
      </c>
      <c r="BT183" s="60" t="n">
        <v>1.875</v>
      </c>
      <c r="BU183" s="60" t="n">
        <v>0.032</v>
      </c>
      <c r="BV183" s="64" t="n">
        <f aca="false">BT183*BU183*2/3</f>
        <v>0.04</v>
      </c>
      <c r="BW183" s="64" t="n">
        <f aca="false">BM183+BP183+BS183+BV183+CU183</f>
        <v>4.561085</v>
      </c>
      <c r="BX183" s="60" t="n">
        <v>0.332</v>
      </c>
      <c r="BY183" s="64" t="n">
        <f aca="false">(vlm1+vlm2)*circMast*0.5</f>
        <v>1.29812</v>
      </c>
      <c r="BZ183" s="61" t="n">
        <v>476</v>
      </c>
      <c r="CA183" s="61"/>
      <c r="CB183" s="68" t="n">
        <v>36495</v>
      </c>
      <c r="CC183" s="61" t="s">
        <v>411</v>
      </c>
      <c r="CD183" s="61"/>
      <c r="CE183" s="61"/>
      <c r="CF183" s="61"/>
      <c r="CG183" s="61"/>
      <c r="CH183" s="62"/>
      <c r="CI183" s="62"/>
      <c r="CJ183" s="62"/>
      <c r="CK183" s="62"/>
      <c r="CL183" s="62"/>
      <c r="CM183" s="64" t="n">
        <f aca="false">(CH183+4*CI183+2*CJ183+4*CK183+CL183)*AE183/12</f>
        <v>0</v>
      </c>
      <c r="CN183" s="67"/>
      <c r="CO183" s="67"/>
      <c r="CP183" s="67"/>
      <c r="CQ183" s="67"/>
      <c r="CR183" s="69" t="n">
        <f aca="false">IF(CN183,CN183*(CO183+CP183)/4+(CQ183-CN183/2)*(CO183+CP183)/3,0)</f>
        <v>0</v>
      </c>
      <c r="CS183" s="70" t="str">
        <f aca="false">IF(CN183,CQ183/CN183*100,"")</f>
        <v/>
      </c>
      <c r="CT183" s="62"/>
      <c r="CU183" s="62"/>
      <c r="CV183" s="62"/>
      <c r="CW183" s="71"/>
      <c r="CX183" s="59"/>
      <c r="CY183" s="67" t="n">
        <v>3.05</v>
      </c>
      <c r="CZ183" s="63" t="n">
        <v>2</v>
      </c>
      <c r="DA183" s="72" t="n">
        <f aca="false">((0.42*vlm+1)*msam+(0.33*vlg+1)*msag)*DynPress</f>
        <v>741.977306876615</v>
      </c>
      <c r="DB183" s="72" t="n">
        <f aca="false">IF(wsex,0.5*wsex*width+(rwex-wsex)*width+trapeze*(rwex-wsex)/crew,0.5*(wsin-6)*width+(rwin-wsin)*width+trapeze*(rwin-wsin)/crew)</f>
        <v>835.64</v>
      </c>
      <c r="DC183" s="73" t="n">
        <f aca="false">righting/heeling</f>
        <v>1.12623390534363</v>
      </c>
      <c r="DD183" s="74" t="n">
        <f aca="false">IF((1/DC183)^$DD$4&lt;1,1,(1/DC183)^$DD$4)</f>
        <v>1</v>
      </c>
    </row>
    <row r="184" customFormat="false" ht="12.75" hidden="false" customHeight="false" outlineLevel="0" collapsed="false">
      <c r="A184" s="59" t="s">
        <v>412</v>
      </c>
      <c r="B184" s="60" t="n">
        <v>2</v>
      </c>
      <c r="C184" s="20" t="n">
        <f aca="false">Z184*PowerFactor</f>
        <v>104.58089951563</v>
      </c>
      <c r="D184" s="20" t="n">
        <f aca="false">AA184*PowerFactor*IF(crew=1,1.01,1)</f>
        <v>100.505521683839</v>
      </c>
      <c r="E184" s="61"/>
      <c r="F184" s="62"/>
      <c r="G184" s="60" t="n">
        <v>5.57</v>
      </c>
      <c r="H184" s="60" t="n">
        <v>5.54</v>
      </c>
      <c r="I184" s="63" t="n">
        <v>191</v>
      </c>
      <c r="J184" s="63"/>
      <c r="K184" s="25" t="n">
        <f aca="false">marea+areaMast+mssam+mareNoDet</f>
        <v>18.0550066666667</v>
      </c>
      <c r="L184" s="25" t="n">
        <f aca="false">vlm1+vlm2</f>
        <v>8.37</v>
      </c>
      <c r="M184" s="25" t="n">
        <f aca="false">BW184</f>
        <v>5.69202166666667</v>
      </c>
      <c r="N184" s="64" t="n">
        <f aca="false">IF(gs_1,gs_1*0.94,VlgNoDetails)</f>
        <v>5.7998</v>
      </c>
      <c r="O184" s="64"/>
      <c r="P184" s="25" t="n">
        <f aca="false">IF(e_sp,e_sp,(IF(mfoot,MAX(CI184:CL184),IF(mh1,mh1,vlm*0.3))))</f>
        <v>2.35</v>
      </c>
      <c r="Q184" s="25" t="n">
        <f aca="false">IF(circMast,circMast/2,0.16)+P184</f>
        <v>2.517</v>
      </c>
      <c r="R184" s="25" t="n">
        <f aca="false">msam/e^2</f>
        <v>2.84991050395123</v>
      </c>
      <c r="S184" s="25" t="n">
        <f aca="false">$S$2*R184^$S$1*msam</f>
        <v>16.5623448287754</v>
      </c>
      <c r="T184" s="64" t="n">
        <f aca="false">IF(lpg,msag/lpg^2,0)</f>
        <v>1.50153217074948</v>
      </c>
      <c r="U184" s="25" t="n">
        <f aca="false">IF(T184,$U$2*T184^$U$1*msag,IF(msag,0.9*msag,0))</f>
        <v>4.62977018105989</v>
      </c>
      <c r="V184" s="25" t="n">
        <f aca="false">rsam+rsag+rsas</f>
        <v>24.3421150098353</v>
      </c>
      <c r="W184" s="65" t="n">
        <f aca="false">IF(wsex,wsex,wsin-6)+crew*(IF(AND(crew=1,msam+msag&gt;=11),75,IF(loa&lt;=4,65,IF(loa&lt;=4.8,70,75))))</f>
        <v>341</v>
      </c>
      <c r="X184" s="65" t="n">
        <f aca="false">IF(wsin,wsin,wsex+6)+crew*(IF(AND(crew=1,msam+msag&gt;=11),75,IF(loa&lt;=4,65,IF(loa&lt;=4.8,70,75))))</f>
        <v>347</v>
      </c>
      <c r="Y184" s="64" t="n">
        <f aca="false">IF(sas+sas_no_details,((sas+sas_no_details)*0.15),IF(loa&lt;=4.87,IF(crew=1,14*0.15,17*0.15),IF(loa&lt;=5.8,IF(crew=1,17*0.15,21*0.15),IF(loa&lt;=6.71,IF(crew=1,20*0.15,25*0.15),0))))</f>
        <v>3.15</v>
      </c>
      <c r="Z184" s="66" t="n">
        <f aca="false">100/($Z$2*rl^$AA$2*(rsa-rsas)^$Z$3/rwex^$AA$3)*(1+corcb/100)</f>
        <v>102.076244271068</v>
      </c>
      <c r="AA184" s="66" t="n">
        <f aca="false">100/($Z$2*rl^$AA$2*(rsa-jibred*rsag)^$Z$3/rwin^$AA$3)*(1+corcb/100)</f>
        <v>98.0984695054893</v>
      </c>
      <c r="AB184" s="61" t="n">
        <v>8.37</v>
      </c>
      <c r="AC184" s="61" t="n">
        <v>2.35</v>
      </c>
      <c r="AD184" s="64" t="n">
        <f aca="false">AB184*AC184*0.5</f>
        <v>9.83475</v>
      </c>
      <c r="AE184" s="60" t="n">
        <v>8.37</v>
      </c>
      <c r="AF184" s="61" t="n">
        <v>0.13</v>
      </c>
      <c r="AG184" s="64" t="n">
        <f aca="false">AE184*AF184*2/3</f>
        <v>0.7254</v>
      </c>
      <c r="AH184" s="62"/>
      <c r="AI184" s="62"/>
      <c r="AJ184" s="64" t="n">
        <f aca="false">AH184*AI184*2/3</f>
        <v>0</v>
      </c>
      <c r="AK184" s="60" t="n">
        <v>8.56</v>
      </c>
      <c r="AL184" s="60" t="n">
        <v>0.83</v>
      </c>
      <c r="AM184" s="64" t="n">
        <f aca="false">AK184*AL184*0.5</f>
        <v>3.5524</v>
      </c>
      <c r="AN184" s="60" t="n">
        <v>4.8</v>
      </c>
      <c r="AO184" s="60" t="n">
        <v>0.683</v>
      </c>
      <c r="AP184" s="64" t="n">
        <f aca="false">AN184*AO184*0.5</f>
        <v>1.6392</v>
      </c>
      <c r="AQ184" s="60" t="n">
        <v>3.92</v>
      </c>
      <c r="AR184" s="60" t="n">
        <v>0.05</v>
      </c>
      <c r="AS184" s="64" t="n">
        <f aca="false">AQ184*AR184*2/3</f>
        <v>0.130666666666667</v>
      </c>
      <c r="AT184" s="60" t="n">
        <v>4.47</v>
      </c>
      <c r="AU184" s="60" t="n">
        <v>0.26</v>
      </c>
      <c r="AV184" s="64" t="n">
        <f aca="false">AT184*AU184*2/3</f>
        <v>0.7748</v>
      </c>
      <c r="AW184" s="62"/>
      <c r="AX184" s="62"/>
      <c r="AY184" s="64" t="n">
        <f aca="false">AW184*AX184*0.5</f>
        <v>0</v>
      </c>
      <c r="AZ184" s="61"/>
      <c r="BA184" s="61"/>
      <c r="BB184" s="64" t="n">
        <f aca="false">AZ184*BA184*2/3</f>
        <v>0</v>
      </c>
      <c r="BC184" s="62"/>
      <c r="BD184" s="62"/>
      <c r="BE184" s="64" t="n">
        <f aca="false">BC184*BD184*0.5</f>
        <v>0</v>
      </c>
      <c r="BF184" s="62"/>
      <c r="BG184" s="62"/>
      <c r="BH184" s="64" t="n">
        <f aca="false">BF184*BG184*0.5</f>
        <v>0</v>
      </c>
      <c r="BI184" s="62"/>
      <c r="BJ184" s="64" t="n">
        <f aca="false">AD184+AG184+AJ184+AM184+AP184+AS184+AV184+AY184+BB184+BE184+BH184</f>
        <v>16.6572166666667</v>
      </c>
      <c r="BK184" s="67" t="n">
        <v>6.17</v>
      </c>
      <c r="BL184" s="67" t="n">
        <v>1.947</v>
      </c>
      <c r="BM184" s="64" t="n">
        <f aca="false">BK184*BL184*0.5</f>
        <v>6.006495</v>
      </c>
      <c r="BN184" s="64" t="n">
        <f aca="false">BK184</f>
        <v>6.17</v>
      </c>
      <c r="BO184" s="67"/>
      <c r="BP184" s="64" t="n">
        <f aca="false">BN184*BO184*2/3</f>
        <v>0</v>
      </c>
      <c r="BQ184" s="62" t="n">
        <v>5.59</v>
      </c>
      <c r="BR184" s="62" t="n">
        <v>-0.1</v>
      </c>
      <c r="BS184" s="64" t="n">
        <f aca="false">BQ184*BR184*2/3</f>
        <v>-0.372666666666667</v>
      </c>
      <c r="BT184" s="62" t="n">
        <v>2.03</v>
      </c>
      <c r="BU184" s="62" t="n">
        <v>0.043</v>
      </c>
      <c r="BV184" s="64" t="n">
        <f aca="false">BT184*BU184*2/3</f>
        <v>0.0581933333333333</v>
      </c>
      <c r="BW184" s="64" t="n">
        <f aca="false">BM184+BP184+BS184+BV184+CU184</f>
        <v>5.69202166666667</v>
      </c>
      <c r="BX184" s="60" t="n">
        <v>0.334</v>
      </c>
      <c r="BY184" s="64" t="n">
        <f aca="false">(vlm1+vlm2)*circMast*0.5</f>
        <v>1.39779</v>
      </c>
      <c r="BZ184" s="61" t="s">
        <v>413</v>
      </c>
      <c r="CA184" s="61"/>
      <c r="CB184" s="68"/>
      <c r="CC184" s="61" t="s">
        <v>163</v>
      </c>
      <c r="CD184" s="61" t="n">
        <v>4498</v>
      </c>
      <c r="CE184" s="61" t="n">
        <v>4499</v>
      </c>
      <c r="CF184" s="61"/>
      <c r="CG184" s="61"/>
      <c r="CH184" s="62"/>
      <c r="CI184" s="62"/>
      <c r="CJ184" s="62"/>
      <c r="CK184" s="62"/>
      <c r="CL184" s="62"/>
      <c r="CM184" s="64" t="n">
        <f aca="false">(CH184+4*CI184+2*CJ184+4*CK184+CL184)*AE184/12</f>
        <v>0</v>
      </c>
      <c r="CN184" s="67"/>
      <c r="CO184" s="67"/>
      <c r="CP184" s="67"/>
      <c r="CQ184" s="67"/>
      <c r="CR184" s="69" t="n">
        <f aca="false">IF(CN184,CN184*(CO184+CP184)/4+(CQ184-CN184/2)*(CO184+CP184)/3,0)</f>
        <v>0</v>
      </c>
      <c r="CS184" s="70" t="str">
        <f aca="false">IF(CN184,CQ184/CN184*100,"")</f>
        <v/>
      </c>
      <c r="CT184" s="62"/>
      <c r="CU184" s="62"/>
      <c r="CV184" s="62"/>
      <c r="CW184" s="71"/>
      <c r="CX184" s="59"/>
      <c r="CY184" s="67" t="n">
        <v>2.5</v>
      </c>
      <c r="CZ184" s="63" t="n">
        <v>2</v>
      </c>
      <c r="DA184" s="72" t="n">
        <f aca="false">((0.42*vlm+1)*msam+(0.33*vlg+1)*msag)*DynPress</f>
        <v>952.045051138705</v>
      </c>
      <c r="DB184" s="72" t="n">
        <f aca="false">IF(wsex,0.5*wsex*width+(rwex-wsex)*width+trapeze*(rwex-wsex)/crew,0.5*(wsin-6)*width+(rwin-wsin)*width+trapeze*(rwin-wsin)/crew)</f>
        <v>763.75</v>
      </c>
      <c r="DC184" s="73" t="n">
        <f aca="false">righting/heeling</f>
        <v>0.802220440184535</v>
      </c>
      <c r="DD184" s="74" t="n">
        <f aca="false">IF((1/DC184)^$DD$4&lt;1,1,(1/DC184)^$DD$4)</f>
        <v>1.02453710226555</v>
      </c>
    </row>
    <row r="185" customFormat="false" ht="12.75" hidden="false" customHeight="false" outlineLevel="0" collapsed="false">
      <c r="A185" s="59" t="s">
        <v>414</v>
      </c>
      <c r="B185" s="60" t="n">
        <v>2</v>
      </c>
      <c r="C185" s="20" t="n">
        <f aca="false">Z185*PowerFactor</f>
        <v>110.516337599003</v>
      </c>
      <c r="D185" s="20" t="n">
        <f aca="false">AA185*PowerFactor*IF(crew=1,1.01,1)</f>
        <v>105.680907448368</v>
      </c>
      <c r="E185" s="61" t="n">
        <v>4</v>
      </c>
      <c r="F185" s="62"/>
      <c r="G185" s="60" t="n">
        <v>5.57</v>
      </c>
      <c r="H185" s="60" t="n">
        <v>5.54</v>
      </c>
      <c r="I185" s="63" t="n">
        <v>185</v>
      </c>
      <c r="J185" s="63"/>
      <c r="K185" s="25" t="n">
        <f aca="false">marea+areaMast+mssam+mareNoDet</f>
        <v>16.79765</v>
      </c>
      <c r="L185" s="25" t="n">
        <f aca="false">vlm1+vlm2</f>
        <v>8.35</v>
      </c>
      <c r="M185" s="25" t="n">
        <f aca="false">BW185</f>
        <v>4.6938</v>
      </c>
      <c r="N185" s="64" t="n">
        <f aca="false">IF(gs_1,gs_1*0.94,VlgNoDetails)</f>
        <v>5.358</v>
      </c>
      <c r="O185" s="64"/>
      <c r="P185" s="25" t="n">
        <f aca="false">IF(e_sp,e_sp,(IF(mfoot,MAX(CI185:CL185),IF(mh1,mh1,vlm*0.3))))</f>
        <v>2.21</v>
      </c>
      <c r="Q185" s="25" t="n">
        <f aca="false">IF(circMast,circMast/2,0.16)+P185</f>
        <v>2.376</v>
      </c>
      <c r="R185" s="25" t="n">
        <f aca="false">msam/e^2</f>
        <v>2.97547054438889</v>
      </c>
      <c r="S185" s="25" t="n">
        <f aca="false">$S$2*R185^$S$1*msam</f>
        <v>15.6095372070384</v>
      </c>
      <c r="T185" s="64" t="n">
        <f aca="false">IF(lpg,msag/lpg^2,0)</f>
        <v>1.70336768761794</v>
      </c>
      <c r="U185" s="25" t="n">
        <f aca="false">IF(T185,$U$2*T185^$U$1*msag,IF(msag,0.9*msag,0))</f>
        <v>3.96505849265909</v>
      </c>
      <c r="V185" s="25" t="n">
        <f aca="false">rsam+rsag+rsas</f>
        <v>22.7245956996975</v>
      </c>
      <c r="W185" s="65" t="n">
        <f aca="false">IF(wsex,wsex,wsin-6)+crew*(IF(AND(crew=1,msam+msag&gt;=11),75,IF(loa&lt;=4,65,IF(loa&lt;=4.8,70,75))))</f>
        <v>335</v>
      </c>
      <c r="X185" s="65" t="n">
        <f aca="false">IF(wsin,wsin,wsex+6)+crew*(IF(AND(crew=1,msam+msag&gt;=11),75,IF(loa&lt;=4,65,IF(loa&lt;=4.8,70,75))))</f>
        <v>341</v>
      </c>
      <c r="Y185" s="64" t="n">
        <f aca="false">IF(sas+sas_no_details,((sas+sas_no_details)*0.15),IF(loa&lt;=4.87,IF(crew=1,14*0.15,17*0.15),IF(loa&lt;=5.8,IF(crew=1,17*0.15,21*0.15),IF(loa&lt;=6.71,IF(crew=1,20*0.15,25*0.15),0))))</f>
        <v>3.15</v>
      </c>
      <c r="Z185" s="66" t="n">
        <f aca="false">100/($Z$2*rl^$AA$2*(rsa-rsas)^$Z$3/rwex^$AA$3)*(1+corcb/100)</f>
        <v>108.954459729622</v>
      </c>
      <c r="AA185" s="66" t="n">
        <f aca="false">100/($Z$2*rl^$AA$2*(rsa-jibred*rsag)^$Z$3/rwin^$AA$3)*(1+corcb/100)</f>
        <v>104.18736654622</v>
      </c>
      <c r="AB185" s="61" t="n">
        <v>8.35</v>
      </c>
      <c r="AC185" s="61" t="n">
        <v>2.21</v>
      </c>
      <c r="AD185" s="64" t="n">
        <f aca="false">AB185*AC185*0.5</f>
        <v>9.22675</v>
      </c>
      <c r="AE185" s="60" t="n">
        <v>8.35</v>
      </c>
      <c r="AF185" s="61" t="n">
        <v>0.1</v>
      </c>
      <c r="AG185" s="64" t="n">
        <f aca="false">AE185*AF185*2/3</f>
        <v>0.556666666666667</v>
      </c>
      <c r="AH185" s="62"/>
      <c r="AI185" s="62"/>
      <c r="AJ185" s="64" t="n">
        <f aca="false">AH185*AI185*2/3</f>
        <v>0</v>
      </c>
      <c r="AK185" s="60" t="n">
        <v>8.45</v>
      </c>
      <c r="AL185" s="60" t="n">
        <v>0.91</v>
      </c>
      <c r="AM185" s="64" t="n">
        <f aca="false">AK185*AL185*0.5</f>
        <v>3.84475</v>
      </c>
      <c r="AN185" s="60" t="n">
        <v>1.25</v>
      </c>
      <c r="AO185" s="60" t="n">
        <v>0.07</v>
      </c>
      <c r="AP185" s="64" t="n">
        <f aca="false">AN185*AO185*0.5</f>
        <v>0.04375</v>
      </c>
      <c r="AQ185" s="60" t="n">
        <v>7.21</v>
      </c>
      <c r="AR185" s="60" t="n">
        <v>0.32</v>
      </c>
      <c r="AS185" s="64" t="n">
        <f aca="false">AQ185*AR185*2/3</f>
        <v>1.53813333333333</v>
      </c>
      <c r="AT185" s="60"/>
      <c r="AU185" s="60"/>
      <c r="AV185" s="64" t="n">
        <f aca="false">AT185*AU185*2/3</f>
        <v>0</v>
      </c>
      <c r="AW185" s="62" t="n">
        <v>1.55</v>
      </c>
      <c r="AX185" s="62" t="n">
        <v>0.26</v>
      </c>
      <c r="AY185" s="64" t="n">
        <f aca="false">AW185*AX185*0.5</f>
        <v>0.2015</v>
      </c>
      <c r="AZ185" s="61"/>
      <c r="BA185" s="61"/>
      <c r="BB185" s="64" t="n">
        <f aca="false">AZ185*BA185*2/3</f>
        <v>0</v>
      </c>
      <c r="BC185" s="62"/>
      <c r="BD185" s="62"/>
      <c r="BE185" s="64" t="n">
        <f aca="false">BC185*BD185*0.5</f>
        <v>0</v>
      </c>
      <c r="BF185" s="62"/>
      <c r="BG185" s="62"/>
      <c r="BH185" s="64" t="n">
        <f aca="false">BF185*BG185*0.5</f>
        <v>0</v>
      </c>
      <c r="BI185" s="62"/>
      <c r="BJ185" s="64" t="n">
        <f aca="false">AD185+AG185+AJ185+AM185+AP185+AS185+AV185+AY185+BB185+BE185+BH185</f>
        <v>15.41155</v>
      </c>
      <c r="BK185" s="67" t="n">
        <v>5.7</v>
      </c>
      <c r="BL185" s="67" t="n">
        <v>1.66</v>
      </c>
      <c r="BM185" s="64" t="n">
        <f aca="false">BK185*BL185*0.5</f>
        <v>4.731</v>
      </c>
      <c r="BN185" s="64" t="n">
        <f aca="false">BK185</f>
        <v>5.7</v>
      </c>
      <c r="BO185" s="67" t="n">
        <v>0.03</v>
      </c>
      <c r="BP185" s="64" t="n">
        <f aca="false">BN185*BO185*2/3</f>
        <v>0.114</v>
      </c>
      <c r="BQ185" s="62" t="n">
        <v>5.67</v>
      </c>
      <c r="BR185" s="62" t="n">
        <v>-0.04</v>
      </c>
      <c r="BS185" s="64" t="n">
        <f aca="false">BQ185*BR185*2/3</f>
        <v>-0.1512</v>
      </c>
      <c r="BT185" s="60"/>
      <c r="BU185" s="60"/>
      <c r="BV185" s="64" t="n">
        <f aca="false">BT185*BU185*2/3</f>
        <v>0</v>
      </c>
      <c r="BW185" s="64" t="n">
        <f aca="false">BM185+BP185+BS185+BV185+CU185</f>
        <v>4.6938</v>
      </c>
      <c r="BX185" s="60" t="n">
        <v>0.332</v>
      </c>
      <c r="BY185" s="64" t="n">
        <f aca="false">(vlm1+vlm2)*circMast*0.5</f>
        <v>1.3861</v>
      </c>
      <c r="BZ185" s="61" t="n">
        <v>470</v>
      </c>
      <c r="CA185" s="61"/>
      <c r="CB185" s="68" t="n">
        <v>36495</v>
      </c>
      <c r="CC185" s="61" t="s">
        <v>415</v>
      </c>
      <c r="CD185" s="61"/>
      <c r="CE185" s="61"/>
      <c r="CF185" s="61"/>
      <c r="CG185" s="61"/>
      <c r="CH185" s="62"/>
      <c r="CI185" s="62"/>
      <c r="CJ185" s="62"/>
      <c r="CK185" s="62"/>
      <c r="CL185" s="62"/>
      <c r="CM185" s="64" t="n">
        <f aca="false">(CH185+4*CI185+2*CJ185+4*CK185+CL185)*AE185/12</f>
        <v>0</v>
      </c>
      <c r="CN185" s="67"/>
      <c r="CO185" s="67"/>
      <c r="CP185" s="67"/>
      <c r="CQ185" s="67"/>
      <c r="CR185" s="69" t="n">
        <f aca="false">IF(CN185,CN185*(CO185+CP185)/4+(CQ185-CN185/2)*(CO185+CP185)/3,0)</f>
        <v>0</v>
      </c>
      <c r="CS185" s="70" t="str">
        <f aca="false">IF(CN185,CQ185/CN185*100,"")</f>
        <v/>
      </c>
      <c r="CT185" s="62"/>
      <c r="CU185" s="62"/>
      <c r="CV185" s="62"/>
      <c r="CW185" s="71"/>
      <c r="CX185" s="59"/>
      <c r="CY185" s="67" t="n">
        <v>2.5</v>
      </c>
      <c r="CZ185" s="63" t="n">
        <v>2</v>
      </c>
      <c r="DA185" s="72" t="n">
        <f aca="false">((0.42*vlm+1)*msam+(0.33*vlg+1)*msag)*DynPress</f>
        <v>860.717425978422</v>
      </c>
      <c r="DB185" s="72" t="n">
        <f aca="false">IF(wsex,0.5*wsex*width+(rwex-wsex)*width+trapeze*(rwex-wsex)/crew,0.5*(wsin-6)*width+(rwin-wsin)*width+trapeze*(rwin-wsin)/crew)</f>
        <v>756.25</v>
      </c>
      <c r="DC185" s="73" t="n">
        <f aca="false">righting/heeling</f>
        <v>0.878627499774775</v>
      </c>
      <c r="DD185" s="74" t="n">
        <f aca="false">IF((1/DC185)^$DD$4&lt;1,1,(1/DC185)^$DD$4)</f>
        <v>1.01433514399738</v>
      </c>
    </row>
    <row r="186" customFormat="false" ht="12.75" hidden="false" customHeight="false" outlineLevel="0" collapsed="false">
      <c r="A186" s="59" t="s">
        <v>416</v>
      </c>
      <c r="B186" s="60" t="n">
        <v>2</v>
      </c>
      <c r="C186" s="20" t="n">
        <f aca="false">Z186*PowerFactor</f>
        <v>109.511715612362</v>
      </c>
      <c r="D186" s="20" t="n">
        <f aca="false">AA186*PowerFactor*IF(crew=1,1.01,1)</f>
        <v>104.710913274267</v>
      </c>
      <c r="E186" s="61" t="n">
        <v>4</v>
      </c>
      <c r="F186" s="62"/>
      <c r="G186" s="60" t="n">
        <v>5.57</v>
      </c>
      <c r="H186" s="60" t="n">
        <v>5.54</v>
      </c>
      <c r="I186" s="63" t="n">
        <v>190.3</v>
      </c>
      <c r="J186" s="63"/>
      <c r="K186" s="25" t="n">
        <f aca="false">marea+areaMast+mssam+mareNoDet</f>
        <v>16.79765</v>
      </c>
      <c r="L186" s="25" t="n">
        <f aca="false">vlm1+vlm2</f>
        <v>8.35</v>
      </c>
      <c r="M186" s="25" t="n">
        <f aca="false">BW186</f>
        <v>4.6938</v>
      </c>
      <c r="N186" s="64" t="n">
        <f aca="false">IF(gs_1,gs_1*0.94,VlgNoDetails)</f>
        <v>5.358</v>
      </c>
      <c r="O186" s="64"/>
      <c r="P186" s="25" t="n">
        <f aca="false">IF(e_sp,e_sp,(IF(mfoot,MAX(CI186:CL186),IF(mh1,mh1,vlm*0.3))))</f>
        <v>2.21</v>
      </c>
      <c r="Q186" s="25" t="n">
        <f aca="false">IF(circMast,circMast/2,0.16)+P186</f>
        <v>2.376</v>
      </c>
      <c r="R186" s="25" t="n">
        <f aca="false">msam/e^2</f>
        <v>2.97547054438889</v>
      </c>
      <c r="S186" s="25" t="n">
        <f aca="false">$S$2*R186^$S$1*msam</f>
        <v>15.6095372070384</v>
      </c>
      <c r="T186" s="64" t="n">
        <f aca="false">IF(lpg,msag/lpg^2,0)</f>
        <v>1.70336768761794</v>
      </c>
      <c r="U186" s="25" t="n">
        <f aca="false">IF(T186,$U$2*T186^$U$1*msag,IF(msag,0.9*msag,0))</f>
        <v>3.96505849265909</v>
      </c>
      <c r="V186" s="25" t="n">
        <f aca="false">rsam+rsag+rsas</f>
        <v>22.7245956996975</v>
      </c>
      <c r="W186" s="65" t="n">
        <f aca="false">IF(wsex,wsex,wsin-6)+crew*(IF(AND(crew=1,msam+msag&gt;=11),75,IF(loa&lt;=4,65,IF(loa&lt;=4.8,70,75))))</f>
        <v>340.3</v>
      </c>
      <c r="X186" s="65" t="n">
        <f aca="false">IF(wsin,wsin,wsex+6)+crew*(IF(AND(crew=1,msam+msag&gt;=11),75,IF(loa&lt;=4,65,IF(loa&lt;=4.8,70,75))))</f>
        <v>346.3</v>
      </c>
      <c r="Y186" s="64" t="n">
        <f aca="false">IF(sas+sas_no_details,((sas+sas_no_details)*0.15),IF(loa&lt;=4.87,IF(crew=1,14*0.15,17*0.15),IF(loa&lt;=5.8,IF(crew=1,17*0.15,21*0.15),IF(loa&lt;=6.71,IF(crew=1,20*0.15,25*0.15),0))))</f>
        <v>3.15</v>
      </c>
      <c r="Z186" s="66" t="n">
        <f aca="false">100/($Z$2*rl^$AA$2*(rsa-rsas)^$Z$3/rwex^$AA$3)*(1+corcb/100)</f>
        <v>109.511715612362</v>
      </c>
      <c r="AA186" s="66" t="n">
        <f aca="false">100/($Z$2*rl^$AA$2*(rsa-jibred*rsag)^$Z$3/rwin^$AA$3)*(1+corcb/100)</f>
        <v>104.710913274267</v>
      </c>
      <c r="AB186" s="61" t="n">
        <v>8.35</v>
      </c>
      <c r="AC186" s="61" t="n">
        <v>2.21</v>
      </c>
      <c r="AD186" s="64" t="n">
        <f aca="false">AB186*AC186*0.5</f>
        <v>9.22675</v>
      </c>
      <c r="AE186" s="60" t="n">
        <v>8.35</v>
      </c>
      <c r="AF186" s="61" t="n">
        <v>0.1</v>
      </c>
      <c r="AG186" s="64" t="n">
        <f aca="false">AE186*AF186*2/3</f>
        <v>0.556666666666667</v>
      </c>
      <c r="AH186" s="62"/>
      <c r="AI186" s="62"/>
      <c r="AJ186" s="64" t="n">
        <f aca="false">AH186*AI186*2/3</f>
        <v>0</v>
      </c>
      <c r="AK186" s="60" t="n">
        <v>8.45</v>
      </c>
      <c r="AL186" s="60" t="n">
        <v>0.91</v>
      </c>
      <c r="AM186" s="64" t="n">
        <f aca="false">AK186*AL186*0.5</f>
        <v>3.84475</v>
      </c>
      <c r="AN186" s="60" t="n">
        <v>1.25</v>
      </c>
      <c r="AO186" s="60" t="n">
        <v>0.07</v>
      </c>
      <c r="AP186" s="64" t="n">
        <f aca="false">AN186*AO186*0.5</f>
        <v>0.04375</v>
      </c>
      <c r="AQ186" s="60" t="n">
        <v>7.21</v>
      </c>
      <c r="AR186" s="60" t="n">
        <v>0.32</v>
      </c>
      <c r="AS186" s="64" t="n">
        <f aca="false">AQ186*AR186*2/3</f>
        <v>1.53813333333333</v>
      </c>
      <c r="AT186" s="60"/>
      <c r="AU186" s="60"/>
      <c r="AV186" s="64" t="n">
        <f aca="false">AT186*AU186*2/3</f>
        <v>0</v>
      </c>
      <c r="AW186" s="62" t="n">
        <v>1.55</v>
      </c>
      <c r="AX186" s="62" t="n">
        <v>0.26</v>
      </c>
      <c r="AY186" s="64" t="n">
        <f aca="false">AW186*AX186*0.5</f>
        <v>0.2015</v>
      </c>
      <c r="AZ186" s="61"/>
      <c r="BA186" s="61"/>
      <c r="BB186" s="64" t="n">
        <f aca="false">AZ186*BA186*2/3</f>
        <v>0</v>
      </c>
      <c r="BC186" s="62"/>
      <c r="BD186" s="62"/>
      <c r="BE186" s="64" t="n">
        <f aca="false">BC186*BD186*0.5</f>
        <v>0</v>
      </c>
      <c r="BF186" s="62"/>
      <c r="BG186" s="62"/>
      <c r="BH186" s="64" t="n">
        <f aca="false">BF186*BG186*0.5</f>
        <v>0</v>
      </c>
      <c r="BI186" s="62"/>
      <c r="BJ186" s="64" t="n">
        <f aca="false">AD186+AG186+AJ186+AM186+AP186+AS186+AV186+AY186+BB186+BE186+BH186</f>
        <v>15.41155</v>
      </c>
      <c r="BK186" s="67" t="n">
        <v>5.7</v>
      </c>
      <c r="BL186" s="67" t="n">
        <v>1.66</v>
      </c>
      <c r="BM186" s="64" t="n">
        <f aca="false">BK186*BL186*0.5</f>
        <v>4.731</v>
      </c>
      <c r="BN186" s="64" t="n">
        <f aca="false">BK186</f>
        <v>5.7</v>
      </c>
      <c r="BO186" s="67" t="n">
        <v>0.03</v>
      </c>
      <c r="BP186" s="64" t="n">
        <f aca="false">BN186*BO186*2/3</f>
        <v>0.114</v>
      </c>
      <c r="BQ186" s="62" t="n">
        <v>5.67</v>
      </c>
      <c r="BR186" s="62" t="n">
        <v>-0.04</v>
      </c>
      <c r="BS186" s="64" t="n">
        <f aca="false">BQ186*BR186*2/3</f>
        <v>-0.1512</v>
      </c>
      <c r="BT186" s="62"/>
      <c r="BU186" s="62"/>
      <c r="BV186" s="64" t="n">
        <f aca="false">BT186*BU186*2/3</f>
        <v>0</v>
      </c>
      <c r="BW186" s="64" t="n">
        <f aca="false">BM186+BP186+BS186+BV186+CU186</f>
        <v>4.6938</v>
      </c>
      <c r="BX186" s="60" t="n">
        <v>0.332</v>
      </c>
      <c r="BY186" s="64" t="n">
        <f aca="false">(vlm1+vlm2)*circMast*0.5</f>
        <v>1.3861</v>
      </c>
      <c r="BZ186" s="61" t="n">
        <v>456</v>
      </c>
      <c r="CA186" s="61"/>
      <c r="CB186" s="68" t="n">
        <v>36495</v>
      </c>
      <c r="CC186" s="61" t="s">
        <v>415</v>
      </c>
      <c r="CD186" s="61"/>
      <c r="CE186" s="61"/>
      <c r="CF186" s="61"/>
      <c r="CG186" s="61"/>
      <c r="CH186" s="62"/>
      <c r="CI186" s="62"/>
      <c r="CJ186" s="62"/>
      <c r="CK186" s="62"/>
      <c r="CL186" s="62"/>
      <c r="CM186" s="64" t="n">
        <f aca="false">(CH186+4*CI186+2*CJ186+4*CK186+CL186)*AE186/12</f>
        <v>0</v>
      </c>
      <c r="CN186" s="67"/>
      <c r="CO186" s="67"/>
      <c r="CP186" s="67"/>
      <c r="CQ186" s="67"/>
      <c r="CR186" s="69" t="n">
        <f aca="false">IF(CN186,CN186*(CO186+CP186)/4+(CQ186-CN186/2)*(CO186+CP186)/3,0)</f>
        <v>0</v>
      </c>
      <c r="CS186" s="70" t="str">
        <f aca="false">IF(CN186,CQ186/CN186*100,"")</f>
        <v/>
      </c>
      <c r="CT186" s="62"/>
      <c r="CU186" s="62"/>
      <c r="CV186" s="62"/>
      <c r="CW186" s="71"/>
      <c r="CX186" s="59"/>
      <c r="CY186" s="67" t="n">
        <v>3.05</v>
      </c>
      <c r="CZ186" s="63" t="n">
        <v>2</v>
      </c>
      <c r="DA186" s="72" t="n">
        <f aca="false">((0.42*vlm+1)*msam+(0.33*vlg+1)*msag)*DynPress</f>
        <v>860.717425978422</v>
      </c>
      <c r="DB186" s="72" t="n">
        <f aca="false">IF(wsex,0.5*wsex*width+(rwex-wsex)*width+trapeze*(rwex-wsex)/crew,0.5*(wsin-6)*width+(rwin-wsin)*width+trapeze*(rwin-wsin)/crew)</f>
        <v>897.7075</v>
      </c>
      <c r="DC186" s="73" t="n">
        <f aca="false">righting/heeling</f>
        <v>1.04297586281529</v>
      </c>
      <c r="DD186" s="74" t="n">
        <f aca="false">IF((1/DC186)^$DD$4&lt;1,1,(1/DC186)^$DD$4)</f>
        <v>1</v>
      </c>
    </row>
    <row r="187" customFormat="false" ht="12.75" hidden="false" customHeight="false" outlineLevel="0" collapsed="false">
      <c r="A187" s="59" t="s">
        <v>417</v>
      </c>
      <c r="B187" s="60" t="n">
        <v>2</v>
      </c>
      <c r="C187" s="20" t="n">
        <f aca="false">Z187*PowerFactor</f>
        <v>106.913130212725</v>
      </c>
      <c r="D187" s="20" t="n">
        <f aca="false">AA187*PowerFactor*IF(crew=1,1.01,1)</f>
        <v>102.19992646961</v>
      </c>
      <c r="E187" s="61"/>
      <c r="F187" s="62"/>
      <c r="G187" s="60" t="n">
        <v>5.57</v>
      </c>
      <c r="H187" s="60" t="n">
        <v>5.54</v>
      </c>
      <c r="I187" s="63" t="n">
        <v>206.6</v>
      </c>
      <c r="J187" s="63"/>
      <c r="K187" s="25" t="n">
        <f aca="false">marea+areaMast+mssam+mareNoDet</f>
        <v>16.79765</v>
      </c>
      <c r="L187" s="25" t="n">
        <f aca="false">vlm1+vlm2</f>
        <v>8.35</v>
      </c>
      <c r="M187" s="25" t="n">
        <f aca="false">BW187</f>
        <v>4.6938</v>
      </c>
      <c r="N187" s="64" t="n">
        <f aca="false">IF(gs_1,gs_1*0.94,VlgNoDetails)</f>
        <v>5.358</v>
      </c>
      <c r="O187" s="64"/>
      <c r="P187" s="25" t="n">
        <f aca="false">IF(e_sp,e_sp,(IF(mfoot,MAX(CI187:CL187),IF(mh1,mh1,vlm*0.3))))</f>
        <v>2.21</v>
      </c>
      <c r="Q187" s="25" t="n">
        <f aca="false">IF(circMast,circMast/2,0.16)+P187</f>
        <v>2.376</v>
      </c>
      <c r="R187" s="25" t="n">
        <f aca="false">msam/e^2</f>
        <v>2.97547054438889</v>
      </c>
      <c r="S187" s="25" t="n">
        <f aca="false">$S$2*R187^$S$1*msam</f>
        <v>15.6095372070384</v>
      </c>
      <c r="T187" s="64" t="n">
        <f aca="false">IF(lpg,msag/lpg^2,0)</f>
        <v>1.70336768761794</v>
      </c>
      <c r="U187" s="25" t="n">
        <f aca="false">IF(T187,$U$2*T187^$U$1*msag,IF(msag,0.9*msag,0))</f>
        <v>3.96505849265909</v>
      </c>
      <c r="V187" s="25" t="n">
        <f aca="false">rsam+rsag+rsas</f>
        <v>22.7245956996975</v>
      </c>
      <c r="W187" s="65" t="n">
        <f aca="false">IF(wsex,wsex,wsin-6)+crew*(IF(AND(crew=1,msam+msag&gt;=11),75,IF(loa&lt;=4,65,IF(loa&lt;=4.8,70,75))))</f>
        <v>356.6</v>
      </c>
      <c r="X187" s="65" t="n">
        <f aca="false">IF(wsin,wsin,wsex+6)+crew*(IF(AND(crew=1,msam+msag&gt;=11),75,IF(loa&lt;=4,65,IF(loa&lt;=4.8,70,75))))</f>
        <v>362.6</v>
      </c>
      <c r="Y187" s="64" t="n">
        <f aca="false">IF(sas+sas_no_details,((sas+sas_no_details)*0.15),IF(loa&lt;=4.87,IF(crew=1,14*0.15,17*0.15),IF(loa&lt;=5.8,IF(crew=1,17*0.15,21*0.15),IF(loa&lt;=6.71,IF(crew=1,20*0.15,25*0.15),0))))</f>
        <v>3.15</v>
      </c>
      <c r="Z187" s="66" t="n">
        <f aca="false">100/($Z$2*rl^$AA$2*(rsa-rsas)^$Z$3/rwex^$AA$3)*(1+corcb/100)</f>
        <v>106.913130212725</v>
      </c>
      <c r="AA187" s="66" t="n">
        <f aca="false">100/($Z$2*rl^$AA$2*(rsa-jibred*rsag)^$Z$3/rwin^$AA$3)*(1+corcb/100)</f>
        <v>102.19992646961</v>
      </c>
      <c r="AB187" s="61" t="n">
        <v>8.35</v>
      </c>
      <c r="AC187" s="61" t="n">
        <v>2.21</v>
      </c>
      <c r="AD187" s="64" t="n">
        <f aca="false">AB187*AC187*0.5</f>
        <v>9.22675</v>
      </c>
      <c r="AE187" s="60" t="n">
        <v>8.35</v>
      </c>
      <c r="AF187" s="61" t="n">
        <v>0.1</v>
      </c>
      <c r="AG187" s="64" t="n">
        <f aca="false">AE187*AF187*2/3</f>
        <v>0.556666666666667</v>
      </c>
      <c r="AH187" s="62"/>
      <c r="AI187" s="62"/>
      <c r="AJ187" s="64" t="n">
        <f aca="false">AH187*AI187*2/3</f>
        <v>0</v>
      </c>
      <c r="AK187" s="60" t="n">
        <v>8.45</v>
      </c>
      <c r="AL187" s="60" t="n">
        <v>0.91</v>
      </c>
      <c r="AM187" s="64" t="n">
        <f aca="false">AK187*AL187*0.5</f>
        <v>3.84475</v>
      </c>
      <c r="AN187" s="60" t="n">
        <v>1.25</v>
      </c>
      <c r="AO187" s="60" t="n">
        <v>0.07</v>
      </c>
      <c r="AP187" s="64" t="n">
        <f aca="false">AN187*AO187*0.5</f>
        <v>0.04375</v>
      </c>
      <c r="AQ187" s="60" t="n">
        <v>7.21</v>
      </c>
      <c r="AR187" s="60" t="n">
        <v>0.32</v>
      </c>
      <c r="AS187" s="64" t="n">
        <f aca="false">AQ187*AR187*2/3</f>
        <v>1.53813333333333</v>
      </c>
      <c r="AT187" s="60"/>
      <c r="AU187" s="60"/>
      <c r="AV187" s="64" t="n">
        <f aca="false">AT187*AU187*2/3</f>
        <v>0</v>
      </c>
      <c r="AW187" s="62" t="n">
        <v>1.55</v>
      </c>
      <c r="AX187" s="62" t="n">
        <v>0.26</v>
      </c>
      <c r="AY187" s="64" t="n">
        <f aca="false">AW187*AX187*0.5</f>
        <v>0.2015</v>
      </c>
      <c r="AZ187" s="61"/>
      <c r="BA187" s="61"/>
      <c r="BB187" s="64" t="n">
        <f aca="false">AZ187*BA187*2/3</f>
        <v>0</v>
      </c>
      <c r="BC187" s="62"/>
      <c r="BD187" s="62"/>
      <c r="BE187" s="64" t="n">
        <f aca="false">BC187*BD187*0.5</f>
        <v>0</v>
      </c>
      <c r="BF187" s="62"/>
      <c r="BG187" s="62"/>
      <c r="BH187" s="64" t="n">
        <f aca="false">BF187*BG187*0.5</f>
        <v>0</v>
      </c>
      <c r="BI187" s="62"/>
      <c r="BJ187" s="64" t="n">
        <f aca="false">AD187+AG187+AJ187+AM187+AP187+AS187+AV187+AY187+BB187+BE187+BH187</f>
        <v>15.41155</v>
      </c>
      <c r="BK187" s="67" t="n">
        <v>5.7</v>
      </c>
      <c r="BL187" s="67" t="n">
        <v>1.66</v>
      </c>
      <c r="BM187" s="64" t="n">
        <f aca="false">BK187*BL187*0.5</f>
        <v>4.731</v>
      </c>
      <c r="BN187" s="64" t="n">
        <f aca="false">BK187</f>
        <v>5.7</v>
      </c>
      <c r="BO187" s="67" t="n">
        <v>0.03</v>
      </c>
      <c r="BP187" s="64" t="n">
        <f aca="false">BN187*BO187*2/3</f>
        <v>0.114</v>
      </c>
      <c r="BQ187" s="62" t="n">
        <v>5.67</v>
      </c>
      <c r="BR187" s="62" t="n">
        <v>-0.04</v>
      </c>
      <c r="BS187" s="64" t="n">
        <f aca="false">BQ187*BR187*2/3</f>
        <v>-0.1512</v>
      </c>
      <c r="BT187" s="60"/>
      <c r="BU187" s="60"/>
      <c r="BV187" s="64" t="n">
        <f aca="false">BT187*BU187*2/3</f>
        <v>0</v>
      </c>
      <c r="BW187" s="64" t="n">
        <f aca="false">BM187+BP187+BS187+BV187+CU187</f>
        <v>4.6938</v>
      </c>
      <c r="BX187" s="60" t="n">
        <v>0.332</v>
      </c>
      <c r="BY187" s="64" t="n">
        <f aca="false">(vlm1+vlm2)*circMast*0.5</f>
        <v>1.3861</v>
      </c>
      <c r="BZ187" s="61" t="n">
        <v>426</v>
      </c>
      <c r="CA187" s="61"/>
      <c r="CB187" s="68" t="n">
        <v>36495</v>
      </c>
      <c r="CC187" s="61" t="s">
        <v>415</v>
      </c>
      <c r="CD187" s="61"/>
      <c r="CE187" s="61"/>
      <c r="CF187" s="61"/>
      <c r="CG187" s="61"/>
      <c r="CH187" s="62"/>
      <c r="CI187" s="62"/>
      <c r="CJ187" s="62"/>
      <c r="CK187" s="62"/>
      <c r="CL187" s="62"/>
      <c r="CM187" s="64" t="n">
        <f aca="false">(CH187+4*CI187+2*CJ187+4*CK187+CL187)*AE187/12</f>
        <v>0</v>
      </c>
      <c r="CN187" s="67"/>
      <c r="CO187" s="67"/>
      <c r="CP187" s="67"/>
      <c r="CQ187" s="67"/>
      <c r="CR187" s="69" t="n">
        <f aca="false">IF(CN187,CN187*(CO187+CP187)/4+(CQ187-CN187/2)*(CO187+CP187)/3,0)</f>
        <v>0</v>
      </c>
      <c r="CS187" s="70" t="str">
        <f aca="false">IF(CN187,CQ187/CN187*100,"")</f>
        <v/>
      </c>
      <c r="CT187" s="62"/>
      <c r="CU187" s="62"/>
      <c r="CV187" s="62"/>
      <c r="CW187" s="71"/>
      <c r="CX187" s="59"/>
      <c r="CY187" s="67" t="n">
        <v>3.05</v>
      </c>
      <c r="CZ187" s="63" t="n">
        <v>2</v>
      </c>
      <c r="DA187" s="72" t="n">
        <f aca="false">((0.42*vlm+1)*msam+(0.33*vlg+1)*msag)*DynPress</f>
        <v>860.717425978422</v>
      </c>
      <c r="DB187" s="72" t="n">
        <f aca="false">IF(wsex,0.5*wsex*width+(rwex-wsex)*width+trapeze*(rwex-wsex)/crew,0.5*(wsin-6)*width+(rwin-wsin)*width+trapeze*(rwin-wsin)/crew)</f>
        <v>922.565</v>
      </c>
      <c r="DC187" s="73" t="n">
        <f aca="false">righting/heeling</f>
        <v>1.07185584043599</v>
      </c>
      <c r="DD187" s="74" t="n">
        <f aca="false">IF((1/DC187)^$DD$4&lt;1,1,(1/DC187)^$DD$4)</f>
        <v>1</v>
      </c>
    </row>
    <row r="188" customFormat="false" ht="12.75" hidden="false" customHeight="false" outlineLevel="0" collapsed="false">
      <c r="A188" s="59" t="s">
        <v>418</v>
      </c>
      <c r="B188" s="60" t="n">
        <v>2</v>
      </c>
      <c r="C188" s="20" t="n">
        <f aca="false">Z188*PowerFactor</f>
        <v>100.06868978851</v>
      </c>
      <c r="D188" s="20" t="n">
        <f aca="false">AA188*PowerFactor*IF(crew=1,1.01,1)</f>
        <v>95.7568307793942</v>
      </c>
      <c r="E188" s="61"/>
      <c r="F188" s="62"/>
      <c r="G188" s="60" t="n">
        <v>6.03</v>
      </c>
      <c r="H188" s="60" t="n">
        <v>6</v>
      </c>
      <c r="I188" s="63" t="n">
        <v>217</v>
      </c>
      <c r="J188" s="63"/>
      <c r="K188" s="25" t="n">
        <f aca="false">marea+areaMast+mssam+mareNoDet</f>
        <v>19.8783986666667</v>
      </c>
      <c r="L188" s="25" t="n">
        <f aca="false">vlm1+vlm2</f>
        <v>8.75</v>
      </c>
      <c r="M188" s="25" t="n">
        <f aca="false">BW188</f>
        <v>6.85191333333333</v>
      </c>
      <c r="N188" s="64" t="n">
        <f aca="false">IF(gs_1,gs_1*0.94,VlgNoDetails)</f>
        <v>5.97276</v>
      </c>
      <c r="O188" s="64"/>
      <c r="P188" s="25" t="n">
        <f aca="false">IF(e_sp,e_sp,(IF(mfoot,MAX(CI188:CL188),IF(mh1,mh1,vlm*0.3))))</f>
        <v>2.56</v>
      </c>
      <c r="Q188" s="25" t="n">
        <f aca="false">IF(circMast,circMast/2,0.16)+P188</f>
        <v>2.727</v>
      </c>
      <c r="R188" s="25" t="n">
        <f aca="false">msam/e^2</f>
        <v>2.67307485342512</v>
      </c>
      <c r="S188" s="25" t="n">
        <f aca="false">$S$2*R188^$S$1*msam</f>
        <v>17.8879072784192</v>
      </c>
      <c r="T188" s="64" t="n">
        <f aca="false">IF(lpg,msag/lpg^2,0)</f>
        <v>1.32737980848707</v>
      </c>
      <c r="U188" s="25" t="n">
        <f aca="false">IF(T188,$U$2*T188^$U$1*msag,IF(msag,0.9*msag,0))</f>
        <v>5.37084871823716</v>
      </c>
      <c r="V188" s="25" t="n">
        <f aca="false">rsam+rsag+rsas</f>
        <v>27.0087559966564</v>
      </c>
      <c r="W188" s="65" t="n">
        <f aca="false">IF(wsex,wsex,wsin-6)+crew*(IF(AND(crew=1,msam+msag&gt;=11),75,IF(loa&lt;=4,65,IF(loa&lt;=4.8,70,75))))</f>
        <v>367</v>
      </c>
      <c r="X188" s="65" t="n">
        <f aca="false">IF(wsin,wsin,wsex+6)+crew*(IF(AND(crew=1,msam+msag&gt;=11),75,IF(loa&lt;=4,65,IF(loa&lt;=4.8,70,75))))</f>
        <v>373</v>
      </c>
      <c r="Y188" s="64" t="n">
        <f aca="false">IF(sas+sas_no_details,((sas+sas_no_details)*0.15),IF(loa&lt;=4.87,IF(crew=1,14*0.15,17*0.15),IF(loa&lt;=5.8,IF(crew=1,17*0.15,21*0.15),IF(loa&lt;=6.71,IF(crew=1,20*0.15,25*0.15),0))))</f>
        <v>3.75</v>
      </c>
      <c r="Z188" s="66" t="n">
        <f aca="false">100/($Z$2*rl^$AA$2*(rsa-rsas)^$Z$3/rwex^$AA$3)*(1+corcb/100)</f>
        <v>98.341915310236</v>
      </c>
      <c r="AA188" s="66" t="n">
        <f aca="false">100/($Z$2*rl^$AA$2*(rsa-jibred*rsag)^$Z$3/rwin^$AA$3)*(1+corcb/100)</f>
        <v>94.1044612734102</v>
      </c>
      <c r="AB188" s="61" t="n">
        <v>8.75</v>
      </c>
      <c r="AC188" s="61" t="n">
        <v>2.56</v>
      </c>
      <c r="AD188" s="64" t="n">
        <f aca="false">AB188*AC188*0.5</f>
        <v>11.2</v>
      </c>
      <c r="AE188" s="60" t="n">
        <v>8.75</v>
      </c>
      <c r="AF188" s="61" t="n">
        <v>0.14</v>
      </c>
      <c r="AG188" s="64" t="n">
        <f aca="false">AE188*AF188*2/3</f>
        <v>0.816666666666667</v>
      </c>
      <c r="AH188" s="62"/>
      <c r="AI188" s="62"/>
      <c r="AJ188" s="64" t="n">
        <f aca="false">AH188*AI188*2/3</f>
        <v>0</v>
      </c>
      <c r="AK188" s="60" t="n">
        <v>8.905</v>
      </c>
      <c r="AL188" s="60" t="n">
        <v>1.105</v>
      </c>
      <c r="AM188" s="64" t="n">
        <f aca="false">AK188*AL188*0.5</f>
        <v>4.9200125</v>
      </c>
      <c r="AN188" s="60" t="n">
        <v>3.542</v>
      </c>
      <c r="AO188" s="60" t="n">
        <v>0.292</v>
      </c>
      <c r="AP188" s="64" t="n">
        <f aca="false">AN188*AO188*0.5</f>
        <v>0.517132</v>
      </c>
      <c r="AQ188" s="60" t="n">
        <v>5.655</v>
      </c>
      <c r="AR188" s="60" t="n">
        <v>0.182</v>
      </c>
      <c r="AS188" s="64" t="n">
        <f aca="false">AQ188*AR188*2/3</f>
        <v>0.68614</v>
      </c>
      <c r="AT188" s="60"/>
      <c r="AU188" s="60"/>
      <c r="AV188" s="64" t="n">
        <f aca="false">AT188*AU188*2/3</f>
        <v>0</v>
      </c>
      <c r="AW188" s="62" t="n">
        <v>2.465</v>
      </c>
      <c r="AX188" s="62" t="n">
        <v>0.095</v>
      </c>
      <c r="AY188" s="64" t="n">
        <f aca="false">AW188*AX188*0.5</f>
        <v>0.1170875</v>
      </c>
      <c r="AZ188" s="61"/>
      <c r="BA188" s="61"/>
      <c r="BB188" s="64" t="n">
        <f aca="false">AZ188*BA188*2/3</f>
        <v>0</v>
      </c>
      <c r="BC188" s="62" t="n">
        <v>2.372</v>
      </c>
      <c r="BD188" s="62" t="n">
        <v>0.135</v>
      </c>
      <c r="BE188" s="64" t="n">
        <f aca="false">BC188*BD188*0.5</f>
        <v>0.16011</v>
      </c>
      <c r="BF188" s="62"/>
      <c r="BG188" s="62"/>
      <c r="BH188" s="64" t="n">
        <f aca="false">BF188*BG188*0.5</f>
        <v>0</v>
      </c>
      <c r="BI188" s="62"/>
      <c r="BJ188" s="64" t="n">
        <f aca="false">AD188+AG188+AJ188+AM188+AP188+AS188+AV188+AY188+BB188+BE188+BH188</f>
        <v>18.4171486666667</v>
      </c>
      <c r="BK188" s="67" t="n">
        <v>6.354</v>
      </c>
      <c r="BL188" s="67" t="n">
        <v>2.272</v>
      </c>
      <c r="BM188" s="64" t="n">
        <f aca="false">BK188*BL188*0.5</f>
        <v>7.218144</v>
      </c>
      <c r="BN188" s="64" t="n">
        <f aca="false">BK188</f>
        <v>6.354</v>
      </c>
      <c r="BO188" s="67" t="n">
        <v>-0.029</v>
      </c>
      <c r="BP188" s="64" t="n">
        <f aca="false">BN188*BO188*2/3</f>
        <v>-0.122844</v>
      </c>
      <c r="BQ188" s="62" t="n">
        <v>6.002</v>
      </c>
      <c r="BR188" s="62" t="n">
        <v>-0.074</v>
      </c>
      <c r="BS188" s="64" t="n">
        <f aca="false">BQ188*BR188*2/3</f>
        <v>-0.296098666666667</v>
      </c>
      <c r="BT188" s="62" t="n">
        <v>2.396</v>
      </c>
      <c r="BU188" s="62" t="n">
        <v>0.033</v>
      </c>
      <c r="BV188" s="64" t="n">
        <f aca="false">BT188*BU188*2/3</f>
        <v>0.052712</v>
      </c>
      <c r="BW188" s="64" t="n">
        <f aca="false">BM188+BP188+BS188+BV188+CU188</f>
        <v>6.85191333333333</v>
      </c>
      <c r="BX188" s="60" t="n">
        <v>0.334</v>
      </c>
      <c r="BY188" s="64" t="n">
        <f aca="false">(vlm1+vlm2)*circMast*0.5</f>
        <v>1.46125</v>
      </c>
      <c r="BZ188" s="61" t="n">
        <v>168</v>
      </c>
      <c r="CA188" s="61"/>
      <c r="CB188" s="68"/>
      <c r="CC188" s="61"/>
      <c r="CD188" s="61"/>
      <c r="CE188" s="61"/>
      <c r="CF188" s="61"/>
      <c r="CG188" s="61"/>
      <c r="CH188" s="62"/>
      <c r="CI188" s="62"/>
      <c r="CJ188" s="62"/>
      <c r="CK188" s="62"/>
      <c r="CL188" s="62"/>
      <c r="CM188" s="64" t="n">
        <f aca="false">(CH188+4*CI188+2*CJ188+4*CK188+CL188)*AE188/12</f>
        <v>0</v>
      </c>
      <c r="CN188" s="67"/>
      <c r="CO188" s="67"/>
      <c r="CP188" s="67"/>
      <c r="CQ188" s="67"/>
      <c r="CR188" s="69" t="n">
        <f aca="false">IF(CN188,CN188*(CO188+CP188)/4+(CQ188-CN188/2)*(CO188+CP188)/3,0)</f>
        <v>0</v>
      </c>
      <c r="CS188" s="70" t="str">
        <f aca="false">IF(CN188,CQ188/CN188*100,"")</f>
        <v/>
      </c>
      <c r="CT188" s="62"/>
      <c r="CU188" s="62"/>
      <c r="CV188" s="62"/>
      <c r="CW188" s="71"/>
      <c r="CX188" s="59"/>
      <c r="CY188" s="67" t="n">
        <v>3.05</v>
      </c>
      <c r="CZ188" s="63" t="n">
        <v>2</v>
      </c>
      <c r="DA188" s="72" t="n">
        <f aca="false">((0.42*vlm+1)*msam+(0.33*vlg+1)*msag)*DynPress</f>
        <v>1099.31653825243</v>
      </c>
      <c r="DB188" s="72" t="n">
        <f aca="false">IF(wsex,0.5*wsex*width+(rwex-wsex)*width+trapeze*(rwex-wsex)/crew,0.5*(wsin-6)*width+(rwin-wsin)*width+trapeze*(rwin-wsin)/crew)</f>
        <v>938.425</v>
      </c>
      <c r="DC188" s="73" t="n">
        <f aca="false">righting/heeling</f>
        <v>0.853644030036881</v>
      </c>
      <c r="DD188" s="74" t="n">
        <f aca="false">IF((1/DC188)^$DD$4&lt;1,1,(1/DC188)^$DD$4)</f>
        <v>1.01755888598292</v>
      </c>
    </row>
    <row r="189" customFormat="false" ht="12.75" hidden="false" customHeight="false" outlineLevel="0" collapsed="false">
      <c r="A189" s="59" t="s">
        <v>419</v>
      </c>
      <c r="B189" s="60" t="n">
        <v>2</v>
      </c>
      <c r="C189" s="20" t="n">
        <f aca="false">Z189*PowerFactor</f>
        <v>117.146981086806</v>
      </c>
      <c r="D189" s="20" t="n">
        <f aca="false">AA189*PowerFactor*IF(crew=1,1.01,1)</f>
        <v>110.634450886825</v>
      </c>
      <c r="E189" s="61" t="n">
        <v>4</v>
      </c>
      <c r="F189" s="62" t="s">
        <v>110</v>
      </c>
      <c r="G189" s="60" t="n">
        <v>5.04</v>
      </c>
      <c r="H189" s="60" t="n">
        <v>5.04</v>
      </c>
      <c r="I189" s="63" t="n">
        <v>153</v>
      </c>
      <c r="J189" s="63"/>
      <c r="K189" s="25" t="n">
        <f aca="false">marea+areaMast+mssam+mareNoDet</f>
        <v>13.9476666666667</v>
      </c>
      <c r="L189" s="25" t="n">
        <f aca="false">vlm1+vlm2</f>
        <v>7.49</v>
      </c>
      <c r="M189" s="25" t="n">
        <f aca="false">BW189</f>
        <v>3.43813333333333</v>
      </c>
      <c r="N189" s="64" t="n">
        <f aca="false">IF(gs_1,gs_1*0.94,VlgNoDetails)</f>
        <v>4.6624</v>
      </c>
      <c r="O189" s="64"/>
      <c r="P189" s="25" t="n">
        <f aca="false">IF(e_sp,e_sp,(IF(mfoot,MAX(CI189:CL189),IF(mh1,mh1,vlm*0.3))))</f>
        <v>1.91</v>
      </c>
      <c r="Q189" s="25" t="n">
        <f aca="false">IF(circMast,circMast/2,0.16)+P189</f>
        <v>2.065</v>
      </c>
      <c r="R189" s="25" t="n">
        <f aca="false">msam/e^2</f>
        <v>3.27085617355244</v>
      </c>
      <c r="S189" s="25" t="n">
        <f aca="false">$S$2*R189^$S$1*msam</f>
        <v>13.3344404648946</v>
      </c>
      <c r="T189" s="64" t="n">
        <f aca="false">IF(lpg,msag/lpg^2,0)</f>
        <v>1.54863895019744</v>
      </c>
      <c r="U189" s="25" t="n">
        <f aca="false">IF(T189,$U$2*T189^$U$1*msag,IF(msag,0.9*msag,0))</f>
        <v>2.82254103660368</v>
      </c>
      <c r="V189" s="25" t="n">
        <f aca="false">rsam+rsag+rsas</f>
        <v>19.3069815014983</v>
      </c>
      <c r="W189" s="65" t="n">
        <f aca="false">IF(wsex,wsex,wsin-6)+crew*(IF(AND(crew=1,msam+msag&gt;=11),75,IF(loa&lt;=4,65,IF(loa&lt;=4.8,70,75))))</f>
        <v>303</v>
      </c>
      <c r="X189" s="65" t="n">
        <f aca="false">IF(wsin,wsin,wsex+6)+crew*(IF(AND(crew=1,msam+msag&gt;=11),75,IF(loa&lt;=4,65,IF(loa&lt;=4.8,70,75))))</f>
        <v>309</v>
      </c>
      <c r="Y189" s="64" t="n">
        <f aca="false">IF(sas+sas_no_details,((sas+sas_no_details)*0.15),IF(loa&lt;=4.87,IF(crew=1,14*0.15,17*0.15),IF(loa&lt;=5.8,IF(crew=1,17*0.15,21*0.15),IF(loa&lt;=6.71,IF(crew=1,20*0.15,25*0.15),0))))</f>
        <v>3.15</v>
      </c>
      <c r="Z189" s="66" t="n">
        <f aca="false">100/($Z$2*rl^$AA$2*(rsa-rsas)^$Z$3/rwex^$AA$3)*(1+corcb/100)</f>
        <v>117.146981086806</v>
      </c>
      <c r="AA189" s="66" t="n">
        <f aca="false">100/($Z$2*rl^$AA$2*(rsa-jibred*rsag)^$Z$3/rwin^$AA$3)*(1+corcb/100)</f>
        <v>110.634450886825</v>
      </c>
      <c r="AB189" s="61" t="n">
        <v>7.49</v>
      </c>
      <c r="AC189" s="61" t="n">
        <v>1.91</v>
      </c>
      <c r="AD189" s="64" t="n">
        <f aca="false">AB189*AC189*0.5</f>
        <v>7.15295</v>
      </c>
      <c r="AE189" s="60" t="n">
        <v>7.49</v>
      </c>
      <c r="AF189" s="61" t="n">
        <v>0.14</v>
      </c>
      <c r="AG189" s="64" t="n">
        <f aca="false">AE189*AF189*2/3</f>
        <v>0.699066666666667</v>
      </c>
      <c r="AH189" s="62"/>
      <c r="AI189" s="62" t="n">
        <v>0</v>
      </c>
      <c r="AJ189" s="64" t="n">
        <f aca="false">AH189*AI189*2/3</f>
        <v>0</v>
      </c>
      <c r="AK189" s="60" t="n">
        <v>7.35</v>
      </c>
      <c r="AL189" s="60" t="n">
        <v>0.56</v>
      </c>
      <c r="AM189" s="64" t="n">
        <f aca="false">AK189*AL189*0.5</f>
        <v>2.058</v>
      </c>
      <c r="AN189" s="60" t="n">
        <v>7.21</v>
      </c>
      <c r="AO189" s="60" t="n">
        <v>0.54</v>
      </c>
      <c r="AP189" s="64" t="n">
        <f aca="false">AN189*AO189*0.5</f>
        <v>1.9467</v>
      </c>
      <c r="AQ189" s="60" t="n">
        <v>5.31</v>
      </c>
      <c r="AR189" s="60" t="n">
        <v>0.24</v>
      </c>
      <c r="AS189" s="64" t="n">
        <f aca="false">AQ189*AR189*2/3</f>
        <v>0.8496</v>
      </c>
      <c r="AT189" s="60" t="n">
        <v>2.01</v>
      </c>
      <c r="AU189" s="60" t="n">
        <v>0.06</v>
      </c>
      <c r="AV189" s="64" t="n">
        <f aca="false">AT189*AU189*2/3</f>
        <v>0.0804</v>
      </c>
      <c r="AW189" s="62"/>
      <c r="AX189" s="62"/>
      <c r="AY189" s="64" t="n">
        <f aca="false">AW189*AX189*0.5</f>
        <v>0</v>
      </c>
      <c r="AZ189" s="61"/>
      <c r="BA189" s="61"/>
      <c r="BB189" s="64" t="n">
        <f aca="false">AZ189*BA189*2/3</f>
        <v>0</v>
      </c>
      <c r="BC189" s="62"/>
      <c r="BD189" s="62"/>
      <c r="BE189" s="64" t="n">
        <f aca="false">BC189*BD189*0.5</f>
        <v>0</v>
      </c>
      <c r="BF189" s="62"/>
      <c r="BG189" s="62"/>
      <c r="BH189" s="64" t="n">
        <f aca="false">BF189*BG189*0.5</f>
        <v>0</v>
      </c>
      <c r="BI189" s="62"/>
      <c r="BJ189" s="64" t="n">
        <f aca="false">AD189+AG189+AJ189+AM189+AP189+AS189+AV189+AY189+BB189+BE189+BH189</f>
        <v>12.7867166666667</v>
      </c>
      <c r="BK189" s="67" t="n">
        <v>4.96</v>
      </c>
      <c r="BL189" s="67" t="n">
        <v>1.49</v>
      </c>
      <c r="BM189" s="64" t="n">
        <f aca="false">BK189*BL189*0.5</f>
        <v>3.6952</v>
      </c>
      <c r="BN189" s="64" t="n">
        <f aca="false">BK189</f>
        <v>4.96</v>
      </c>
      <c r="BO189" s="67"/>
      <c r="BP189" s="64" t="n">
        <f aca="false">BN189*BO189*2/3</f>
        <v>0</v>
      </c>
      <c r="BQ189" s="62" t="n">
        <v>4.82</v>
      </c>
      <c r="BR189" s="62" t="n">
        <v>-0.08</v>
      </c>
      <c r="BS189" s="64" t="n">
        <f aca="false">BQ189*BR189*2/3</f>
        <v>-0.257066666666667</v>
      </c>
      <c r="BT189" s="60" t="n">
        <v>1.52</v>
      </c>
      <c r="BU189" s="60" t="n">
        <v>0</v>
      </c>
      <c r="BV189" s="64" t="n">
        <f aca="false">BT189*BU189*2/3</f>
        <v>0</v>
      </c>
      <c r="BW189" s="64" t="n">
        <f aca="false">BM189+BP189+BS189+BV189+CU189</f>
        <v>3.43813333333333</v>
      </c>
      <c r="BX189" s="60" t="n">
        <v>0.31</v>
      </c>
      <c r="BY189" s="64" t="n">
        <f aca="false">(vlm1+vlm2)*circMast*0.5</f>
        <v>1.16095</v>
      </c>
      <c r="BZ189" s="61" t="n">
        <v>103</v>
      </c>
      <c r="CA189" s="61" t="s">
        <v>420</v>
      </c>
      <c r="CB189" s="68" t="n">
        <v>37050</v>
      </c>
      <c r="CC189" s="61" t="s">
        <v>194</v>
      </c>
      <c r="CD189" s="61"/>
      <c r="CE189" s="61"/>
      <c r="CF189" s="61"/>
      <c r="CG189" s="61" t="s">
        <v>421</v>
      </c>
      <c r="CH189" s="62"/>
      <c r="CI189" s="62"/>
      <c r="CJ189" s="62"/>
      <c r="CK189" s="62"/>
      <c r="CL189" s="62"/>
      <c r="CM189" s="64"/>
      <c r="CN189" s="67" t="n">
        <f aca="false">(CI189+4*CJ189+2*CK189+4*CL189+CM189)*AE189/12</f>
        <v>0</v>
      </c>
      <c r="CO189" s="67"/>
      <c r="CP189" s="67"/>
      <c r="CQ189" s="67"/>
      <c r="CR189" s="69" t="n">
        <f aca="false">IF(CN189,CN189*(CO189+CP189)/4+(CQ189-CN189/2)*(CO189+CP189)/3,0)</f>
        <v>0</v>
      </c>
      <c r="CS189" s="70" t="str">
        <f aca="false">IF(CN189,CQ189/CN189*100,"")</f>
        <v/>
      </c>
      <c r="CT189" s="62"/>
      <c r="CU189" s="62"/>
      <c r="CV189" s="62"/>
      <c r="CW189" s="71"/>
      <c r="CX189" s="59"/>
      <c r="CY189" s="67" t="n">
        <v>2.3</v>
      </c>
      <c r="CZ189" s="63" t="n">
        <v>2</v>
      </c>
      <c r="DA189" s="72" t="n">
        <f aca="false">((0.42*vlm+1)*msam+(0.33*vlg+1)*msag)*DynPress</f>
        <v>645.801778439129</v>
      </c>
      <c r="DB189" s="72" t="n">
        <f aca="false">IF(wsex,0.5*wsex*width+(rwex-wsex)*width+trapeze*(rwex-wsex)/crew,0.5*(wsin-6)*width+(rwin-wsin)*width+trapeze*(rwin-wsin)/crew)</f>
        <v>670.95</v>
      </c>
      <c r="DC189" s="73" t="n">
        <f aca="false">righting/heeling</f>
        <v>1.03894108440155</v>
      </c>
      <c r="DD189" s="74" t="n">
        <f aca="false">IF((1/DC189)^$DD$4&lt;1,1,(1/DC189)^$DD$4)</f>
        <v>1</v>
      </c>
    </row>
    <row r="190" customFormat="false" ht="12.75" hidden="false" customHeight="false" outlineLevel="0" collapsed="false">
      <c r="A190" s="59" t="s">
        <v>422</v>
      </c>
      <c r="B190" s="60" t="n">
        <v>2</v>
      </c>
      <c r="C190" s="20" t="n">
        <v>104.793293927025</v>
      </c>
      <c r="D190" s="20" t="n">
        <v>100.730849164166</v>
      </c>
      <c r="E190" s="61" t="n">
        <v>0</v>
      </c>
      <c r="F190" s="62" t="s">
        <v>110</v>
      </c>
      <c r="G190" s="60" t="n">
        <v>5.25</v>
      </c>
      <c r="H190" s="60" t="n">
        <v>5.25</v>
      </c>
      <c r="I190" s="63" t="n">
        <v>0</v>
      </c>
      <c r="J190" s="63" t="n">
        <v>143</v>
      </c>
      <c r="K190" s="25" t="n">
        <v>16.1083333333333</v>
      </c>
      <c r="L190" s="25" t="n">
        <v>8.65</v>
      </c>
      <c r="M190" s="25" t="n">
        <v>4.02638333333333</v>
      </c>
      <c r="N190" s="64" t="n">
        <v>5.8186</v>
      </c>
      <c r="O190" s="7" t="n">
        <v>0</v>
      </c>
      <c r="P190" s="25" t="n">
        <v>2.1</v>
      </c>
      <c r="Q190" s="25" t="n">
        <v>2.29</v>
      </c>
      <c r="R190" s="25" t="n">
        <v>3.07170598068941</v>
      </c>
      <c r="S190" s="25" t="n">
        <v>15.1126040389859</v>
      </c>
      <c r="T190" s="64" t="n">
        <v>2.14523061075888</v>
      </c>
      <c r="U190" s="25" t="n">
        <v>3.64493519949313</v>
      </c>
      <c r="V190" s="64" t="n">
        <v>21.531217738479</v>
      </c>
      <c r="W190" s="65" t="n">
        <v>287</v>
      </c>
      <c r="X190" s="65" t="n">
        <v>293</v>
      </c>
      <c r="Y190" s="64" t="n">
        <v>2.7736785</v>
      </c>
      <c r="Z190" s="66" t="n">
        <v>102.990137892267</v>
      </c>
      <c r="AA190" s="66" t="n">
        <v>98.9975947568448</v>
      </c>
      <c r="AB190" s="61" t="n">
        <v>8.65</v>
      </c>
      <c r="AC190" s="61" t="n">
        <v>2.1</v>
      </c>
      <c r="AD190" s="64" t="n">
        <v>9.0825</v>
      </c>
      <c r="AE190" s="60" t="n">
        <v>8.65</v>
      </c>
      <c r="AF190" s="61" t="n">
        <v>0.12</v>
      </c>
      <c r="AG190" s="64" t="n">
        <v>0.692</v>
      </c>
      <c r="AH190" s="62" t="n">
        <v>2.17</v>
      </c>
      <c r="AI190" s="62" t="n">
        <v>0</v>
      </c>
      <c r="AJ190" s="64" t="n">
        <v>0</v>
      </c>
      <c r="AK190" s="60" t="n">
        <v>8.4</v>
      </c>
      <c r="AL190" s="60" t="n">
        <v>0.58</v>
      </c>
      <c r="AM190" s="64" t="n">
        <v>2.436</v>
      </c>
      <c r="AN190" s="60" t="n">
        <v>4.25</v>
      </c>
      <c r="AO190" s="60" t="n">
        <v>0.58</v>
      </c>
      <c r="AP190" s="64" t="n">
        <v>1.2325</v>
      </c>
      <c r="AQ190" s="60" t="n">
        <v>4.24</v>
      </c>
      <c r="AR190" s="60" t="n">
        <v>0.02</v>
      </c>
      <c r="AS190" s="64" t="n">
        <v>0.0565333333333333</v>
      </c>
      <c r="AT190" s="60" t="n">
        <v>2.25</v>
      </c>
      <c r="AU190" s="60" t="n">
        <v>0.005</v>
      </c>
      <c r="AV190" s="64" t="n">
        <v>0.0075</v>
      </c>
      <c r="AW190" s="62" t="n">
        <v>2.15</v>
      </c>
      <c r="AX190" s="62" t="n">
        <v>0.88</v>
      </c>
      <c r="AY190" s="64" t="n">
        <v>0.946</v>
      </c>
      <c r="AZ190" s="61" t="n">
        <v>1.77</v>
      </c>
      <c r="BA190" s="61" t="n">
        <v>0.01</v>
      </c>
      <c r="BB190" s="64" t="n">
        <v>0.0118</v>
      </c>
      <c r="BC190" s="62" t="n">
        <v>0</v>
      </c>
      <c r="BD190" s="62" t="n">
        <v>0</v>
      </c>
      <c r="BE190" s="64" t="n">
        <v>0</v>
      </c>
      <c r="BF190" s="62" t="n">
        <v>0</v>
      </c>
      <c r="BG190" s="62" t="n">
        <v>0</v>
      </c>
      <c r="BH190" s="64" t="n">
        <v>0</v>
      </c>
      <c r="BI190" s="62" t="n">
        <v>0</v>
      </c>
      <c r="BJ190" s="64" t="n">
        <v>14.4648333333333</v>
      </c>
      <c r="BK190" s="67" t="n">
        <v>6.19</v>
      </c>
      <c r="BL190" s="67" t="n">
        <v>1.37</v>
      </c>
      <c r="BM190" s="64" t="n">
        <v>4.24015</v>
      </c>
      <c r="BN190" s="64" t="n">
        <v>6.19</v>
      </c>
      <c r="BO190" s="67" t="n">
        <v>-0.01</v>
      </c>
      <c r="BP190" s="64" t="n">
        <v>-0.0412666666666667</v>
      </c>
      <c r="BQ190" s="62" t="n">
        <v>5.9</v>
      </c>
      <c r="BR190" s="62" t="n">
        <v>-0.05</v>
      </c>
      <c r="BS190" s="64" t="n">
        <v>-0.196666666666667</v>
      </c>
      <c r="BT190" s="60" t="n">
        <v>1.45</v>
      </c>
      <c r="BU190" s="60" t="n">
        <v>0.025</v>
      </c>
      <c r="BV190" s="64" t="n">
        <v>0.0241666666666667</v>
      </c>
      <c r="BW190" s="64" t="n">
        <v>4.02638333333333</v>
      </c>
      <c r="BX190" s="60" t="n">
        <v>0.38</v>
      </c>
      <c r="BY190" s="64" t="n">
        <v>1.6435</v>
      </c>
      <c r="BZ190" s="61" t="n">
        <v>17</v>
      </c>
      <c r="CA190" s="61"/>
      <c r="CB190" s="68" t="n">
        <v>41010</v>
      </c>
      <c r="CC190" s="61" t="s">
        <v>423</v>
      </c>
      <c r="CD190" s="61" t="n">
        <v>0</v>
      </c>
      <c r="CE190" s="61" t="n">
        <v>0</v>
      </c>
      <c r="CF190" s="61" t="n">
        <v>0</v>
      </c>
      <c r="CG190" s="61" t="s">
        <v>424</v>
      </c>
      <c r="CH190" s="62" t="n">
        <v>0</v>
      </c>
      <c r="CI190" s="62" t="n">
        <v>0</v>
      </c>
      <c r="CJ190" s="62" t="n">
        <v>0</v>
      </c>
      <c r="CK190" s="62" t="n">
        <v>0</v>
      </c>
      <c r="CL190" s="62" t="n">
        <v>0</v>
      </c>
      <c r="CM190" s="64" t="n">
        <v>0</v>
      </c>
      <c r="CN190" s="67" t="n">
        <v>3.6</v>
      </c>
      <c r="CO190" s="67" t="n">
        <v>8.15</v>
      </c>
      <c r="CP190" s="67" t="n">
        <v>7.015</v>
      </c>
      <c r="CQ190" s="67" t="n">
        <v>2.758</v>
      </c>
      <c r="CR190" s="69" t="n">
        <v>18.49119</v>
      </c>
      <c r="CS190" s="70" t="n">
        <v>76.6111111111111</v>
      </c>
      <c r="CT190" s="62" t="n">
        <v>0</v>
      </c>
      <c r="CU190" s="62" t="n">
        <v>0</v>
      </c>
      <c r="CV190" s="62" t="n">
        <v>0</v>
      </c>
      <c r="CW190" s="71" t="n">
        <v>0</v>
      </c>
      <c r="CX190" s="59" t="n">
        <v>0</v>
      </c>
      <c r="CY190" s="67" t="n">
        <v>2.59</v>
      </c>
      <c r="CZ190" s="63" t="n">
        <v>2</v>
      </c>
      <c r="DA190" s="72" t="n">
        <v>838.276688095569</v>
      </c>
      <c r="DB190" s="72" t="n">
        <v>715.915</v>
      </c>
      <c r="DC190" s="73" t="n">
        <v>0.854031861039158</v>
      </c>
      <c r="DD190" s="74" t="n">
        <v>1.01750804564068</v>
      </c>
      <c r="DE190" s="17" t="n">
        <v>0</v>
      </c>
      <c r="DF190" s="17" t="n">
        <v>0</v>
      </c>
      <c r="DG190" s="17" t="n">
        <v>0</v>
      </c>
      <c r="DH190" s="17" t="n">
        <v>0</v>
      </c>
      <c r="DI190" s="17" t="n">
        <v>0</v>
      </c>
      <c r="DJ190" s="17" t="n">
        <v>0</v>
      </c>
      <c r="DK190" s="17" t="n">
        <v>0</v>
      </c>
      <c r="DL190" s="17" t="n">
        <v>0</v>
      </c>
      <c r="DM190" s="17" t="n">
        <v>0</v>
      </c>
      <c r="DN190" s="17" t="n">
        <v>0</v>
      </c>
      <c r="DO190" s="17" t="n">
        <v>0</v>
      </c>
      <c r="DP190" s="17" t="n">
        <v>0</v>
      </c>
      <c r="DQ190" s="17" t="n">
        <v>0</v>
      </c>
      <c r="DR190" s="17" t="n">
        <v>0</v>
      </c>
      <c r="DS190" s="17" t="n">
        <v>0</v>
      </c>
      <c r="DT190" s="17" t="n">
        <v>0</v>
      </c>
      <c r="DU190" s="17" t="n">
        <v>0</v>
      </c>
      <c r="DV190" s="17" t="n">
        <v>0</v>
      </c>
      <c r="DW190" s="17" t="n">
        <v>0</v>
      </c>
      <c r="DX190" s="17" t="n">
        <v>0</v>
      </c>
      <c r="DY190" s="17" t="n">
        <v>0</v>
      </c>
      <c r="DZ190" s="17" t="n">
        <v>0</v>
      </c>
      <c r="EA190" s="17" t="n">
        <v>0</v>
      </c>
      <c r="EB190" s="17" t="n">
        <v>0</v>
      </c>
      <c r="EC190" s="17" t="n">
        <v>0</v>
      </c>
      <c r="ED190" s="17" t="n">
        <v>0</v>
      </c>
      <c r="EE190" s="17" t="n">
        <v>0</v>
      </c>
      <c r="EF190" s="17" t="n">
        <v>0</v>
      </c>
      <c r="EG190" s="17" t="n">
        <v>0</v>
      </c>
      <c r="EH190" s="17" t="n">
        <v>0</v>
      </c>
      <c r="EI190" s="17" t="n">
        <v>0</v>
      </c>
      <c r="EJ190" s="17" t="n">
        <v>0</v>
      </c>
      <c r="EK190" s="17" t="n">
        <v>0</v>
      </c>
      <c r="EL190" s="17" t="n">
        <v>0</v>
      </c>
      <c r="EM190" s="17" t="n">
        <v>0</v>
      </c>
      <c r="EN190" s="17" t="n">
        <v>0</v>
      </c>
      <c r="EO190" s="17" t="n">
        <v>0</v>
      </c>
      <c r="EP190" s="17" t="n">
        <v>0</v>
      </c>
      <c r="EQ190" s="17" t="n">
        <v>0</v>
      </c>
      <c r="ER190" s="17" t="n">
        <v>0</v>
      </c>
      <c r="ES190" s="17" t="n">
        <v>0</v>
      </c>
      <c r="ET190" s="17" t="n">
        <v>0</v>
      </c>
      <c r="EU190" s="17" t="n">
        <v>0</v>
      </c>
      <c r="EV190" s="17" t="n">
        <v>0</v>
      </c>
      <c r="EW190" s="17" t="n">
        <v>0</v>
      </c>
      <c r="EX190" s="17" t="n">
        <v>0</v>
      </c>
      <c r="EY190" s="17" t="n">
        <v>0</v>
      </c>
      <c r="EZ190" s="17" t="n">
        <v>0</v>
      </c>
      <c r="FA190" s="17" t="n">
        <v>0</v>
      </c>
      <c r="FB190" s="17" t="n">
        <v>0</v>
      </c>
      <c r="FC190" s="17" t="n">
        <v>0</v>
      </c>
      <c r="FD190" s="17" t="n">
        <v>0</v>
      </c>
      <c r="FE190" s="17" t="n">
        <v>0</v>
      </c>
      <c r="FF190" s="17" t="n">
        <v>0</v>
      </c>
      <c r="FG190" s="17" t="n">
        <v>0</v>
      </c>
      <c r="FH190" s="17" t="n">
        <v>0</v>
      </c>
      <c r="FI190" s="17" t="n">
        <v>0</v>
      </c>
      <c r="FJ190" s="17" t="n">
        <v>0</v>
      </c>
      <c r="FK190" s="17" t="n">
        <v>0</v>
      </c>
      <c r="FL190" s="17" t="n">
        <v>0</v>
      </c>
      <c r="FM190" s="17" t="n">
        <v>0</v>
      </c>
      <c r="FN190" s="17" t="n">
        <v>0</v>
      </c>
      <c r="FO190" s="17" t="n">
        <v>0</v>
      </c>
      <c r="FP190" s="17" t="n">
        <v>0</v>
      </c>
      <c r="FQ190" s="17" t="n">
        <v>0</v>
      </c>
      <c r="FR190" s="17" t="n">
        <v>0</v>
      </c>
      <c r="FS190" s="17" t="n">
        <v>0</v>
      </c>
      <c r="FT190" s="17" t="n">
        <v>0</v>
      </c>
      <c r="FU190" s="17" t="n">
        <v>0</v>
      </c>
      <c r="FV190" s="17" t="n">
        <v>0</v>
      </c>
      <c r="FW190" s="17" t="n">
        <v>0</v>
      </c>
      <c r="FX190" s="17" t="n">
        <v>0</v>
      </c>
      <c r="FY190" s="17" t="n">
        <v>0</v>
      </c>
      <c r="FZ190" s="17" t="n">
        <v>0</v>
      </c>
      <c r="GA190" s="17" t="n">
        <v>0</v>
      </c>
      <c r="GB190" s="17" t="n">
        <v>0</v>
      </c>
      <c r="GC190" s="17" t="n">
        <v>0</v>
      </c>
      <c r="GD190" s="17" t="n">
        <v>0</v>
      </c>
      <c r="GE190" s="17" t="n">
        <v>0</v>
      </c>
      <c r="GF190" s="17" t="n">
        <v>0</v>
      </c>
      <c r="GG190" s="17" t="n">
        <v>0</v>
      </c>
      <c r="GH190" s="17" t="n">
        <v>0</v>
      </c>
      <c r="GI190" s="17" t="n">
        <v>0</v>
      </c>
      <c r="GJ190" s="17" t="n">
        <v>0</v>
      </c>
      <c r="GK190" s="17" t="n">
        <v>0</v>
      </c>
      <c r="GL190" s="17" t="n">
        <v>0</v>
      </c>
      <c r="GM190" s="17" t="n">
        <v>0</v>
      </c>
      <c r="GN190" s="17" t="n">
        <v>0</v>
      </c>
      <c r="GO190" s="17" t="n">
        <v>0</v>
      </c>
      <c r="GP190" s="17" t="n">
        <v>0</v>
      </c>
      <c r="GQ190" s="17" t="n">
        <v>0</v>
      </c>
      <c r="GR190" s="17" t="n">
        <v>0</v>
      </c>
      <c r="GS190" s="17" t="n">
        <v>0</v>
      </c>
      <c r="GT190" s="17" t="n">
        <v>0</v>
      </c>
      <c r="GU190" s="17" t="n">
        <v>0</v>
      </c>
      <c r="GV190" s="17" t="n">
        <v>0</v>
      </c>
      <c r="GW190" s="17" t="n">
        <v>0</v>
      </c>
      <c r="GX190" s="17" t="n">
        <v>0</v>
      </c>
      <c r="GY190" s="17" t="n">
        <v>0</v>
      </c>
      <c r="GZ190" s="17" t="n">
        <v>0</v>
      </c>
      <c r="HA190" s="17" t="n">
        <v>0</v>
      </c>
      <c r="HB190" s="17" t="n">
        <v>0</v>
      </c>
      <c r="HC190" s="17" t="n">
        <v>0</v>
      </c>
      <c r="HD190" s="17" t="n">
        <v>0</v>
      </c>
      <c r="HE190" s="17" t="n">
        <v>0</v>
      </c>
      <c r="HF190" s="17" t="n">
        <v>0</v>
      </c>
      <c r="HG190" s="17" t="n">
        <v>0</v>
      </c>
      <c r="HH190" s="17" t="n">
        <v>0</v>
      </c>
      <c r="HI190" s="17" t="n">
        <v>0</v>
      </c>
      <c r="HJ190" s="17" t="n">
        <v>0</v>
      </c>
      <c r="HK190" s="17" t="n">
        <v>0</v>
      </c>
      <c r="HL190" s="17" t="n">
        <v>0</v>
      </c>
      <c r="HM190" s="17" t="n">
        <v>0</v>
      </c>
      <c r="HN190" s="17" t="n">
        <v>0</v>
      </c>
      <c r="HO190" s="17" t="n">
        <v>0</v>
      </c>
      <c r="HP190" s="17" t="n">
        <v>0</v>
      </c>
      <c r="HQ190" s="17" t="n">
        <v>0</v>
      </c>
      <c r="HR190" s="17" t="n">
        <v>0</v>
      </c>
      <c r="HS190" s="17" t="n">
        <v>0</v>
      </c>
      <c r="HT190" s="17" t="n">
        <v>0</v>
      </c>
      <c r="HU190" s="17" t="n">
        <v>0</v>
      </c>
      <c r="HV190" s="17" t="n">
        <v>0</v>
      </c>
      <c r="HW190" s="17" t="n">
        <v>0</v>
      </c>
      <c r="HX190" s="17" t="n">
        <v>0</v>
      </c>
      <c r="HY190" s="17" t="n">
        <v>0</v>
      </c>
      <c r="HZ190" s="17" t="n">
        <v>0</v>
      </c>
      <c r="IA190" s="17" t="n">
        <v>0</v>
      </c>
      <c r="IB190" s="17" t="n">
        <v>0</v>
      </c>
      <c r="IC190" s="17" t="n">
        <v>0</v>
      </c>
      <c r="ID190" s="17" t="n">
        <v>0</v>
      </c>
      <c r="IE190" s="17" t="n">
        <v>0</v>
      </c>
      <c r="IF190" s="17" t="n">
        <v>0</v>
      </c>
      <c r="IG190" s="17" t="n">
        <v>0</v>
      </c>
      <c r="IH190" s="17" t="n">
        <v>0</v>
      </c>
      <c r="II190" s="17" t="n">
        <v>0</v>
      </c>
      <c r="IJ190" s="17" t="n">
        <v>0</v>
      </c>
      <c r="IK190" s="17" t="n">
        <v>0</v>
      </c>
      <c r="IL190" s="17" t="n">
        <v>0</v>
      </c>
      <c r="IM190" s="17" t="n">
        <v>0</v>
      </c>
      <c r="IN190" s="17" t="n">
        <v>0</v>
      </c>
      <c r="IO190" s="17" t="n">
        <v>0</v>
      </c>
      <c r="IP190" s="17" t="n">
        <v>0</v>
      </c>
      <c r="IQ190" s="17" t="n">
        <v>0</v>
      </c>
      <c r="IR190" s="17" t="n">
        <v>0</v>
      </c>
      <c r="IS190" s="17" t="n">
        <v>0</v>
      </c>
      <c r="IT190" s="17" t="n">
        <v>0</v>
      </c>
      <c r="IU190" s="17" t="n">
        <v>0</v>
      </c>
      <c r="IV190" s="17" t="n">
        <v>0</v>
      </c>
    </row>
    <row r="191" customFormat="false" ht="12.75" hidden="false" customHeight="false" outlineLevel="0" collapsed="false">
      <c r="A191" s="59" t="s">
        <v>425</v>
      </c>
      <c r="B191" s="60" t="n">
        <v>2</v>
      </c>
      <c r="C191" s="20" t="n">
        <f aca="false">Z191*PowerFactor</f>
        <v>113.091363146755</v>
      </c>
      <c r="D191" s="20" t="n">
        <f aca="false">AA191*PowerFactor*IF(crew=1,1.01,1)</f>
        <v>106.348686597117</v>
      </c>
      <c r="E191" s="61"/>
      <c r="F191" s="62"/>
      <c r="G191" s="60" t="n">
        <v>5.49</v>
      </c>
      <c r="H191" s="60" t="n">
        <v>5.48</v>
      </c>
      <c r="I191" s="63" t="n">
        <v>167</v>
      </c>
      <c r="J191" s="63"/>
      <c r="K191" s="25" t="n">
        <f aca="false">marea+areaMast+mssam+mareNoDet</f>
        <v>17.35714</v>
      </c>
      <c r="L191" s="25" t="n">
        <f aca="false">vlm1+vlm2</f>
        <v>9.02</v>
      </c>
      <c r="M191" s="25" t="n">
        <f aca="false">BW191</f>
        <v>0</v>
      </c>
      <c r="N191" s="64" t="n">
        <f aca="false">IF(gs_1,gs_1*0.94,VlgNoDetails)</f>
        <v>0</v>
      </c>
      <c r="O191" s="64"/>
      <c r="P191" s="25" t="n">
        <f aca="false">IF(e_sp,e_sp,(IF(mfoot,MAX(CI191:CL191),IF(mh1,mh1,vlm*0.3))))</f>
        <v>2.4</v>
      </c>
      <c r="Q191" s="25" t="n">
        <f aca="false">IF(circMast,circMast/2,0.16)+P191</f>
        <v>2.5575</v>
      </c>
      <c r="R191" s="25" t="n">
        <f aca="false">msam/e^2</f>
        <v>2.65366979797024</v>
      </c>
      <c r="S191" s="25" t="n">
        <f aca="false">$S$2*R191^$S$1*msam</f>
        <v>15.5850081467254</v>
      </c>
      <c r="T191" s="64" t="n">
        <f aca="false">IF(lpg,msag/lpg^2,0)</f>
        <v>0</v>
      </c>
      <c r="U191" s="25" t="n">
        <f aca="false">IF(T191,$U$2*T191^$U$1*msag,IF(msag,0.9*msag,0))</f>
        <v>0</v>
      </c>
      <c r="V191" s="25" t="n">
        <f aca="false">rsam+rsag+rsas</f>
        <v>18.4529881467254</v>
      </c>
      <c r="W191" s="65" t="n">
        <f aca="false">IF(wsex,wsex,wsin-6)+crew*(IF(AND(crew=1,msam+msag&gt;=11),75,IF(loa&lt;=4,65,IF(loa&lt;=4.8,70,75))))</f>
        <v>317</v>
      </c>
      <c r="X191" s="65" t="n">
        <f aca="false">IF(wsin,wsin,wsex+6)+crew*(IF(AND(crew=1,msam+msag&gt;=11),75,IF(loa&lt;=4,65,IF(loa&lt;=4.8,70,75))))</f>
        <v>323</v>
      </c>
      <c r="Y191" s="64" t="n">
        <f aca="false">IF(sas+sas_no_details,((sas+sas_no_details)*0.15),IF(loa&lt;=4.87,IF(crew=1,14*0.15,17*0.15),IF(loa&lt;=5.8,IF(crew=1,17*0.15,21*0.15),IF(loa&lt;=6.71,IF(crew=1,20*0.15,25*0.15),0))))</f>
        <v>2.86798</v>
      </c>
      <c r="Z191" s="66" t="n">
        <f aca="false">100/($Z$2*rl^$AA$2*(rsa-rsas)^$Z$3/rwex^$AA$3)*(1+corcb/100)</f>
        <v>113.091363146755</v>
      </c>
      <c r="AA191" s="66" t="n">
        <f aca="false">100/($Z$2*rl^$AA$2*(rsa-jibred*rsag)^$Z$3/rwin^$AA$3)*(1+corcb/100)</f>
        <v>106.348686597117</v>
      </c>
      <c r="AB191" s="61" t="n">
        <v>8.315</v>
      </c>
      <c r="AC191" s="61" t="n">
        <v>2.4</v>
      </c>
      <c r="AD191" s="64" t="n">
        <f aca="false">AB191*AC191*0.5</f>
        <v>9.978</v>
      </c>
      <c r="AE191" s="60" t="n">
        <v>8.315</v>
      </c>
      <c r="AF191" s="61" t="n">
        <v>0.116</v>
      </c>
      <c r="AG191" s="64" t="n">
        <f aca="false">AE191*AF191*2/3</f>
        <v>0.643026666666667</v>
      </c>
      <c r="AH191" s="62"/>
      <c r="AI191" s="62"/>
      <c r="AJ191" s="64" t="n">
        <f aca="false">AH191*AI191*2/3</f>
        <v>0</v>
      </c>
      <c r="AK191" s="60" t="n">
        <v>8.57</v>
      </c>
      <c r="AL191" s="60" t="n">
        <v>0.786</v>
      </c>
      <c r="AM191" s="64" t="n">
        <f aca="false">AK191*AL191*0.5</f>
        <v>3.36801</v>
      </c>
      <c r="AN191" s="60" t="n">
        <v>2.5</v>
      </c>
      <c r="AO191" s="60" t="n">
        <v>0.128</v>
      </c>
      <c r="AP191" s="64" t="n">
        <f aca="false">AN191*AO191*0.5</f>
        <v>0.16</v>
      </c>
      <c r="AQ191" s="60" t="n">
        <v>6.241</v>
      </c>
      <c r="AR191" s="60" t="n">
        <v>0.172</v>
      </c>
      <c r="AS191" s="64" t="n">
        <f aca="false">AQ191*AR191*2/3</f>
        <v>0.715634666666667</v>
      </c>
      <c r="AT191" s="60"/>
      <c r="AU191" s="60"/>
      <c r="AV191" s="64" t="n">
        <f aca="false">AT191*AU191*2/3</f>
        <v>0</v>
      </c>
      <c r="AW191" s="62" t="n">
        <v>1.398</v>
      </c>
      <c r="AX191" s="62" t="n">
        <v>0.124</v>
      </c>
      <c r="AY191" s="64" t="n">
        <f aca="false">AW191*AX191*0.5</f>
        <v>0.086676</v>
      </c>
      <c r="AZ191" s="61" t="n">
        <v>0.713</v>
      </c>
      <c r="BA191" s="61" t="n">
        <v>0.098</v>
      </c>
      <c r="BB191" s="64" t="n">
        <f aca="false">AZ191*BA191*2/3</f>
        <v>0.0465826666666667</v>
      </c>
      <c r="BC191" s="62" t="n">
        <v>1.676</v>
      </c>
      <c r="BD191" s="62" t="n">
        <v>0.49</v>
      </c>
      <c r="BE191" s="64" t="n">
        <f aca="false">BC191*BD191*0.5</f>
        <v>0.41062</v>
      </c>
      <c r="BF191" s="62" t="n">
        <v>1.676</v>
      </c>
      <c r="BG191" s="62" t="n">
        <v>0.63</v>
      </c>
      <c r="BH191" s="64" t="n">
        <f aca="false">BF191*BG191*0.5</f>
        <v>0.52794</v>
      </c>
      <c r="BI191" s="62" t="n">
        <v>0.705</v>
      </c>
      <c r="BJ191" s="64" t="n">
        <f aca="false">AD191+AG191+AJ191+AM191+AP191+AS191+AV191+AY191+BB191+BE191+BH191</f>
        <v>15.93649</v>
      </c>
      <c r="BK191" s="67" t="n">
        <v>0</v>
      </c>
      <c r="BL191" s="67"/>
      <c r="BM191" s="64" t="n">
        <f aca="false">BK191*BL191*0.5</f>
        <v>0</v>
      </c>
      <c r="BN191" s="64" t="n">
        <f aca="false">BK191</f>
        <v>0</v>
      </c>
      <c r="BO191" s="67"/>
      <c r="BP191" s="64" t="n">
        <f aca="false">BN191*BO191*2/3</f>
        <v>0</v>
      </c>
      <c r="BQ191" s="62"/>
      <c r="BR191" s="62"/>
      <c r="BS191" s="64" t="n">
        <f aca="false">BQ191*BR191*2/3</f>
        <v>0</v>
      </c>
      <c r="BT191" s="62"/>
      <c r="BU191" s="62"/>
      <c r="BV191" s="64" t="n">
        <f aca="false">BT191*BU191*2/3</f>
        <v>0</v>
      </c>
      <c r="BW191" s="64" t="n">
        <f aca="false">BM191+BP191+BS191+BV191+CU191</f>
        <v>0</v>
      </c>
      <c r="BX191" s="60" t="n">
        <v>0.315</v>
      </c>
      <c r="BY191" s="64" t="n">
        <f aca="false">(vlm1+vlm2)*circMast*0.5</f>
        <v>1.42065</v>
      </c>
      <c r="BZ191" s="61" t="n">
        <v>318</v>
      </c>
      <c r="CA191" s="61" t="s">
        <v>426</v>
      </c>
      <c r="CB191" s="68"/>
      <c r="CC191" s="61"/>
      <c r="CD191" s="61"/>
      <c r="CE191" s="61"/>
      <c r="CF191" s="61"/>
      <c r="CG191" s="61"/>
      <c r="CH191" s="62"/>
      <c r="CI191" s="62"/>
      <c r="CJ191" s="62"/>
      <c r="CK191" s="62"/>
      <c r="CL191" s="62"/>
      <c r="CM191" s="64" t="n">
        <f aca="false">(CH191+4*CI191+2*CJ191+4*CK191+CL191)*AE191/12</f>
        <v>0</v>
      </c>
      <c r="CN191" s="67" t="n">
        <v>3.84</v>
      </c>
      <c r="CO191" s="67" t="n">
        <v>6.92</v>
      </c>
      <c r="CP191" s="67" t="n">
        <v>7.94</v>
      </c>
      <c r="CQ191" s="67" t="n">
        <v>2.9</v>
      </c>
      <c r="CR191" s="69" t="n">
        <f aca="false">IF(CN191,CN191*(CO191+CP191)/4+(CQ191-CN191/2)*(CO191+CP191)/3,0)</f>
        <v>19.1198666666667</v>
      </c>
      <c r="CS191" s="70" t="n">
        <f aca="false">IF(CN191,CQ191/CN191*100,"")</f>
        <v>75.5208333333333</v>
      </c>
      <c r="CT191" s="62"/>
      <c r="CU191" s="62"/>
      <c r="CV191" s="62"/>
      <c r="CW191" s="71"/>
      <c r="CX191" s="59"/>
      <c r="CY191" s="67" t="n">
        <v>3.3</v>
      </c>
      <c r="CZ191" s="63" t="n">
        <v>2</v>
      </c>
      <c r="DA191" s="72" t="n">
        <f aca="false">((0.42*vlm+1)*msam+(0.33*vlg+1)*msag)*DynPress</f>
        <v>806.501268586567</v>
      </c>
      <c r="DB191" s="72" t="n">
        <f aca="false">IF(wsex,0.5*wsex*width+(rwex-wsex)*width+trapeze*(rwex-wsex)/crew,0.5*(wsin-6)*width+(rwin-wsin)*width+trapeze*(rwin-wsin)/crew)</f>
        <v>920.55</v>
      </c>
      <c r="DC191" s="73" t="n">
        <f aca="false">righting/heeling</f>
        <v>1.14141171980214</v>
      </c>
      <c r="DD191" s="74" t="n">
        <f aca="false">IF((1/DC191)^$DD$4&lt;1,1,(1/DC191)^$DD$4)</f>
        <v>1</v>
      </c>
    </row>
    <row r="192" customFormat="false" ht="12.75" hidden="false" customHeight="false" outlineLevel="0" collapsed="false">
      <c r="A192" s="59" t="s">
        <v>427</v>
      </c>
      <c r="B192" s="60" t="n">
        <v>2</v>
      </c>
      <c r="C192" s="20" t="n">
        <f aca="false">Z192*PowerFactor</f>
        <v>101.128170334116</v>
      </c>
      <c r="D192" s="20" t="n">
        <f aca="false">AA192*PowerFactor*IF(crew=1,1.01,1)</f>
        <v>96.2671791623933</v>
      </c>
      <c r="E192" s="61"/>
      <c r="F192" s="62" t="s">
        <v>110</v>
      </c>
      <c r="G192" s="60" t="n">
        <v>6.09</v>
      </c>
      <c r="H192" s="60" t="n">
        <v>6.08</v>
      </c>
      <c r="I192" s="63"/>
      <c r="J192" s="63" t="n">
        <v>192</v>
      </c>
      <c r="K192" s="25" t="n">
        <f aca="false">marea+areaMast+mssam+mareNoDet</f>
        <v>19.1756166666667</v>
      </c>
      <c r="L192" s="25" t="n">
        <f aca="false">vlm1+vlm2</f>
        <v>9</v>
      </c>
      <c r="M192" s="25" t="n">
        <f aca="false">BW192</f>
        <v>4.85</v>
      </c>
      <c r="N192" s="64" t="n">
        <f aca="false">IF(gs_1,gs_1*0.94,VlgNoDetails)</f>
        <v>6.26</v>
      </c>
      <c r="O192" s="64"/>
      <c r="P192" s="25" t="n">
        <f aca="false">IF(e_sp,e_sp,(IF(mfoot,MAX(CI192:CL192),IF(mh1,mh1,vlm*0.3))))</f>
        <v>2.52</v>
      </c>
      <c r="Q192" s="25" t="n">
        <f aca="false">IF(circMast,circMast/2,0.16)+P192</f>
        <v>2.6875</v>
      </c>
      <c r="R192" s="25" t="n">
        <f aca="false">msam/e^2</f>
        <v>2.65492583378403</v>
      </c>
      <c r="S192" s="25" t="n">
        <f aca="false">$S$2*R192^$S$1*msam</f>
        <v>17.2202661715573</v>
      </c>
      <c r="T192" s="64" t="n">
        <f aca="false">IF(lpg,msag/lpg^2,0)</f>
        <v>0</v>
      </c>
      <c r="U192" s="25" t="n">
        <f aca="false">IF(T192,$U$2*T192^$U$1*msag,IF(msag,0.9*msag,0))</f>
        <v>4.365</v>
      </c>
      <c r="V192" s="25" t="n">
        <f aca="false">rsam+rsag+rsas</f>
        <v>25.3352661715573</v>
      </c>
      <c r="W192" s="65" t="n">
        <f aca="false">IF(wsex,wsex,wsin-6)+crew*(IF(AND(crew=1,msam+msag&gt;=11),75,IF(loa&lt;=4,65,IF(loa&lt;=4.8,70,75))))</f>
        <v>336</v>
      </c>
      <c r="X192" s="65" t="n">
        <f aca="false">IF(wsin,wsin,wsex+6)+crew*(IF(AND(crew=1,msam+msag&gt;=11),75,IF(loa&lt;=4,65,IF(loa&lt;=4.8,70,75))))</f>
        <v>342</v>
      </c>
      <c r="Y192" s="64" t="n">
        <f aca="false">IF(sas+sas_no_details,((sas+sas_no_details)*0.15),IF(loa&lt;=4.87,IF(crew=1,14*0.15,17*0.15),IF(loa&lt;=5.8,IF(crew=1,17*0.15,21*0.15),IF(loa&lt;=6.71,IF(crew=1,20*0.15,25*0.15),0))))</f>
        <v>3.75</v>
      </c>
      <c r="Z192" s="66" t="n">
        <f aca="false">100/($Z$2*rl^$AA$2*(rsa-rsas)^$Z$3/rwex^$AA$3)*(1+corcb/100)</f>
        <v>98.068241454191</v>
      </c>
      <c r="AA192" s="66" t="n">
        <f aca="false">100/($Z$2*rl^$AA$2*(rsa-jibred*rsag)^$Z$3/rwin^$AA$3)*(1+corcb/100)</f>
        <v>93.3543338025426</v>
      </c>
      <c r="AB192" s="60" t="n">
        <v>9</v>
      </c>
      <c r="AC192" s="60" t="n">
        <v>2.52</v>
      </c>
      <c r="AD192" s="64" t="n">
        <f aca="false">AB192*AC192*0.5</f>
        <v>11.34</v>
      </c>
      <c r="AE192" s="60" t="n">
        <v>9</v>
      </c>
      <c r="AF192" s="60" t="n">
        <v>0.152</v>
      </c>
      <c r="AG192" s="60" t="n">
        <f aca="false">AE192*AF192*2/3</f>
        <v>0.912</v>
      </c>
      <c r="AH192" s="60" t="n">
        <v>2.525</v>
      </c>
      <c r="AI192" s="60"/>
      <c r="AJ192" s="60" t="n">
        <f aca="false">AH192*AI192*2/3</f>
        <v>0</v>
      </c>
      <c r="AK192" s="60" t="n">
        <v>8.9</v>
      </c>
      <c r="AL192" s="60" t="n">
        <v>0.705</v>
      </c>
      <c r="AM192" s="64" t="n">
        <f aca="false">AK192*AL192*0.5</f>
        <v>3.13725</v>
      </c>
      <c r="AN192" s="60" t="n">
        <v>4.5</v>
      </c>
      <c r="AO192" s="60" t="n">
        <v>0.61</v>
      </c>
      <c r="AP192" s="64" t="n">
        <f aca="false">AN192*AO192*0.5</f>
        <v>1.3725</v>
      </c>
      <c r="AQ192" s="60" t="n">
        <v>4.52</v>
      </c>
      <c r="AR192" s="60" t="n">
        <v>0.015</v>
      </c>
      <c r="AS192" s="64" t="n">
        <f aca="false">AQ192*AR192*2/3</f>
        <v>0.0452</v>
      </c>
      <c r="AT192" s="60" t="n">
        <v>2.33</v>
      </c>
      <c r="AU192" s="60" t="n">
        <v>0.025</v>
      </c>
      <c r="AV192" s="64" t="n">
        <f aca="false">AT192*AU192*2/3</f>
        <v>0.0388333333333333</v>
      </c>
      <c r="AW192" s="62" t="n">
        <v>2.32</v>
      </c>
      <c r="AX192" s="62" t="n">
        <v>0.62</v>
      </c>
      <c r="AY192" s="64" t="n">
        <f aca="false">AW192*AX192*0.5</f>
        <v>0.7192</v>
      </c>
      <c r="AZ192" s="61" t="n">
        <v>1.82</v>
      </c>
      <c r="BA192" s="61" t="n">
        <v>0.085</v>
      </c>
      <c r="BB192" s="64" t="n">
        <f aca="false">AZ192*BA192*2/3</f>
        <v>0.103133333333333</v>
      </c>
      <c r="BC192" s="60"/>
      <c r="BD192" s="60"/>
      <c r="BE192" s="60" t="n">
        <f aca="false">BC192*BD192*0.5</f>
        <v>0</v>
      </c>
      <c r="BF192" s="60"/>
      <c r="BG192" s="60"/>
      <c r="BH192" s="60" t="n">
        <f aca="false">BF192*BG192*0.5</f>
        <v>0</v>
      </c>
      <c r="BI192" s="60"/>
      <c r="BJ192" s="64" t="n">
        <f aca="false">AD192+AG192+AJ192+AM192+AP192+AS192+AV192+AY192+BB192+BE192+BH192</f>
        <v>17.6681166666667</v>
      </c>
      <c r="BK192" s="67" t="n">
        <v>0</v>
      </c>
      <c r="BL192" s="67"/>
      <c r="BM192" s="64" t="n">
        <f aca="false">BK192*BL192*0.5</f>
        <v>0</v>
      </c>
      <c r="BN192" s="64" t="n">
        <f aca="false">BK192</f>
        <v>0</v>
      </c>
      <c r="BO192" s="67"/>
      <c r="BP192" s="64" t="n">
        <f aca="false">BN192*BO192*2/3</f>
        <v>0</v>
      </c>
      <c r="BQ192" s="62"/>
      <c r="BR192" s="62"/>
      <c r="BS192" s="64" t="n">
        <f aca="false">BQ192*BR192*2/3</f>
        <v>0</v>
      </c>
      <c r="BT192" s="62"/>
      <c r="BU192" s="62"/>
      <c r="BV192" s="64" t="n">
        <f aca="false">BT192*BU192*2/3</f>
        <v>0</v>
      </c>
      <c r="BW192" s="64" t="n">
        <f aca="false">BM192+BP192+BS192+BV192+CU192</f>
        <v>4.85</v>
      </c>
      <c r="BX192" s="83" t="n">
        <v>0.335</v>
      </c>
      <c r="BY192" s="64" t="n">
        <f aca="false">(vlm1+vlm2)*circMast*0.5</f>
        <v>1.5075</v>
      </c>
      <c r="BZ192" s="61"/>
      <c r="CA192" s="61"/>
      <c r="CB192" s="68"/>
      <c r="CC192" s="61"/>
      <c r="CD192" s="61"/>
      <c r="CE192" s="61"/>
      <c r="CF192" s="61"/>
      <c r="CG192" s="61"/>
      <c r="CH192" s="62"/>
      <c r="CI192" s="62"/>
      <c r="CJ192" s="62"/>
      <c r="CK192" s="62"/>
      <c r="CL192" s="62"/>
      <c r="CM192" s="64" t="n">
        <f aca="false">(CH192+4*CI192+2*CJ192+4*CK192+CL192)*AE192/12</f>
        <v>0</v>
      </c>
      <c r="CN192" s="67"/>
      <c r="CO192" s="67"/>
      <c r="CP192" s="67"/>
      <c r="CQ192" s="67"/>
      <c r="CR192" s="69" t="n">
        <f aca="false">IF(CN192,CN192*(CO192+CP192)/4+(CQ192-CN192/2)*(CO192+CP192)/3,0)</f>
        <v>0</v>
      </c>
      <c r="CS192" s="70" t="str">
        <f aca="false">IF(CN192,CQ192/CN192*100,"")</f>
        <v/>
      </c>
      <c r="CT192" s="62"/>
      <c r="CU192" s="62" t="n">
        <v>4.85</v>
      </c>
      <c r="CV192" s="62" t="n">
        <v>6.26</v>
      </c>
      <c r="CW192" s="71" t="n">
        <v>25</v>
      </c>
      <c r="CX192" s="59"/>
      <c r="CY192" s="67" t="n">
        <v>2.6</v>
      </c>
      <c r="CZ192" s="63" t="n">
        <v>2</v>
      </c>
      <c r="DA192" s="72" t="n">
        <f aca="false">((0.42*vlm+1)*msam+(0.33*vlg+1)*msag)*DynPress</f>
        <v>1033.71922853248</v>
      </c>
      <c r="DB192" s="72" t="n">
        <f aca="false">IF(wsex,0.5*wsex*width+(rwex-wsex)*width+trapeze*(rwex-wsex)/crew,0.5*(wsin-6)*width+(rwin-wsin)*width+trapeze*(rwin-wsin)/crew)</f>
        <v>781.8</v>
      </c>
      <c r="DC192" s="73" t="n">
        <f aca="false">righting/heeling</f>
        <v>0.75629820788947</v>
      </c>
      <c r="DD192" s="74" t="n">
        <f aca="false">IF((1/DC192)^$DD$4&lt;1,1,(1/DC192)^$DD$4)</f>
        <v>1.03120203681183</v>
      </c>
    </row>
    <row r="193" customFormat="false" ht="12.75" hidden="false" customHeight="false" outlineLevel="0" collapsed="false">
      <c r="A193" s="59" t="s">
        <v>428</v>
      </c>
      <c r="B193" s="60" t="n">
        <v>2</v>
      </c>
      <c r="C193" s="20" t="n">
        <f aca="false">Z193*PowerFactor</f>
        <v>121.58326268267</v>
      </c>
      <c r="D193" s="20" t="n">
        <f aca="false">AA193*PowerFactor*IF(crew=1,1.01,1)</f>
        <v>116.118099874374</v>
      </c>
      <c r="E193" s="61" t="n">
        <v>4</v>
      </c>
      <c r="F193" s="62"/>
      <c r="G193" s="60" t="n">
        <v>4.56</v>
      </c>
      <c r="H193" s="60" t="n">
        <v>4.54</v>
      </c>
      <c r="I193" s="63" t="n">
        <v>142</v>
      </c>
      <c r="J193" s="63"/>
      <c r="K193" s="25" t="n">
        <f aca="false">marea+areaMast+mssam+mareNoDet</f>
        <v>13.3546</v>
      </c>
      <c r="L193" s="25" t="n">
        <f aca="false">vlm1+vlm2</f>
        <v>7.6</v>
      </c>
      <c r="M193" s="25" t="n">
        <f aca="false">BW193</f>
        <v>3.587075</v>
      </c>
      <c r="N193" s="64" t="n">
        <f aca="false">IF(gs_1,gs_1*0.94,VlgNoDetails)</f>
        <v>4.841</v>
      </c>
      <c r="O193" s="64"/>
      <c r="P193" s="25" t="n">
        <f aca="false">IF(e_sp,e_sp,(IF(mfoot,MAX(CI193:CL193),IF(mh1,mh1,vlm*0.3))))</f>
        <v>1.97</v>
      </c>
      <c r="Q193" s="25" t="n">
        <f aca="false">IF(circMast,circMast/2,0.16)+P193</f>
        <v>2.125</v>
      </c>
      <c r="R193" s="25" t="n">
        <f aca="false">msam/e^2</f>
        <v>2.95742006920415</v>
      </c>
      <c r="S193" s="25" t="n">
        <f aca="false">$S$2*R193^$S$1*msam</f>
        <v>12.3873837505535</v>
      </c>
      <c r="T193" s="64" t="n">
        <f aca="false">IF(lpg,msag/lpg^2,0)</f>
        <v>1.56284242285615</v>
      </c>
      <c r="U193" s="25" t="n">
        <f aca="false">IF(T193,$U$2*T193^$U$1*msag,IF(msag,0.9*msag,0))</f>
        <v>2.9528916452235</v>
      </c>
      <c r="V193" s="25" t="n">
        <f aca="false">rsam+rsag+rsas</f>
        <v>17.890275395777</v>
      </c>
      <c r="W193" s="65" t="n">
        <f aca="false">IF(wsex,wsex,wsin-6)+crew*(IF(AND(crew=1,msam+msag&gt;=11),75,IF(loa&lt;=4,65,IF(loa&lt;=4.8,70,75))))</f>
        <v>282</v>
      </c>
      <c r="X193" s="65" t="n">
        <f aca="false">IF(wsin,wsin,wsex+6)+crew*(IF(AND(crew=1,msam+msag&gt;=11),75,IF(loa&lt;=4,65,IF(loa&lt;=4.8,70,75))))</f>
        <v>288</v>
      </c>
      <c r="Y193" s="64" t="n">
        <f aca="false">IF(sas+sas_no_details,((sas+sas_no_details)*0.15),IF(loa&lt;=4.87,IF(crew=1,14*0.15,17*0.15),IF(loa&lt;=5.8,IF(crew=1,17*0.15,21*0.15),IF(loa&lt;=6.71,IF(crew=1,20*0.15,25*0.15),0))))</f>
        <v>2.55</v>
      </c>
      <c r="Z193" s="66" t="n">
        <f aca="false">100/($Z$2*rl^$AA$2*(rsa-rsas)^$Z$3/rwex^$AA$3)*(1+corcb/100)</f>
        <v>120.563664773509</v>
      </c>
      <c r="AA193" s="66" t="n">
        <f aca="false">100/($Z$2*rl^$AA$2*(rsa-jibred*rsag)^$Z$3/rwin^$AA$3)*(1+corcb/100)</f>
        <v>115.144332850564</v>
      </c>
      <c r="AB193" s="61" t="n">
        <v>7.6</v>
      </c>
      <c r="AC193" s="61" t="n">
        <v>1.97</v>
      </c>
      <c r="AD193" s="64" t="n">
        <f aca="false">AB193*AC193*0.5</f>
        <v>7.486</v>
      </c>
      <c r="AE193" s="60" t="n">
        <v>7.6</v>
      </c>
      <c r="AF193" s="61" t="n">
        <v>0.09</v>
      </c>
      <c r="AG193" s="64" t="n">
        <f aca="false">AE193*AF193*2/3</f>
        <v>0.456</v>
      </c>
      <c r="AH193" s="62" t="n">
        <v>5.4</v>
      </c>
      <c r="AI193" s="62" t="n">
        <v>0.28</v>
      </c>
      <c r="AJ193" s="64" t="n">
        <f aca="false">AH193*AI193*2/3</f>
        <v>1.008</v>
      </c>
      <c r="AK193" s="60" t="n">
        <v>7.14</v>
      </c>
      <c r="AL193" s="60" t="n">
        <v>0.85</v>
      </c>
      <c r="AM193" s="64" t="n">
        <f aca="false">AK193*AL193*0.5</f>
        <v>3.0345</v>
      </c>
      <c r="AN193" s="60" t="n">
        <v>2</v>
      </c>
      <c r="AO193" s="60" t="n">
        <v>0.16</v>
      </c>
      <c r="AP193" s="64" t="n">
        <f aca="false">AN193*AO193*0.5</f>
        <v>0.16</v>
      </c>
      <c r="AQ193" s="60"/>
      <c r="AR193" s="60"/>
      <c r="AS193" s="64" t="n">
        <f aca="false">AQ193*AR193*2/3</f>
        <v>0</v>
      </c>
      <c r="AT193" s="60"/>
      <c r="AU193" s="60"/>
      <c r="AV193" s="64" t="n">
        <f aca="false">AT193*AU193*2/3</f>
        <v>0</v>
      </c>
      <c r="AW193" s="62" t="n">
        <v>1.07</v>
      </c>
      <c r="AX193" s="62" t="n">
        <v>0.06</v>
      </c>
      <c r="AY193" s="64" t="n">
        <f aca="false">AW193*AX193*0.5</f>
        <v>0.0321</v>
      </c>
      <c r="AZ193" s="61"/>
      <c r="BA193" s="61"/>
      <c r="BB193" s="64" t="n">
        <f aca="false">AZ193*BA193*2/3</f>
        <v>0</v>
      </c>
      <c r="BC193" s="62"/>
      <c r="BD193" s="62"/>
      <c r="BE193" s="64" t="n">
        <f aca="false">BC193*BD193*0.5</f>
        <v>0</v>
      </c>
      <c r="BF193" s="62"/>
      <c r="BG193" s="62"/>
      <c r="BH193" s="64" t="n">
        <f aca="false">BF193*BG193*0.5</f>
        <v>0</v>
      </c>
      <c r="BI193" s="62"/>
      <c r="BJ193" s="64" t="n">
        <f aca="false">AD193+AG193+AJ193+AM193+AP193+AS193+AV193+AY193+BB193+BE193+BH193</f>
        <v>12.1766</v>
      </c>
      <c r="BK193" s="67" t="n">
        <v>5.15</v>
      </c>
      <c r="BL193" s="67" t="n">
        <v>1.515</v>
      </c>
      <c r="BM193" s="64" t="n">
        <f aca="false">BK193*BL193*0.5</f>
        <v>3.901125</v>
      </c>
      <c r="BN193" s="64" t="n">
        <f aca="false">BK193</f>
        <v>5.15</v>
      </c>
      <c r="BO193" s="67"/>
      <c r="BP193" s="64" t="n">
        <f aca="false">BN193*BO193*2/3</f>
        <v>0</v>
      </c>
      <c r="BQ193" s="62" t="n">
        <v>4.79</v>
      </c>
      <c r="BR193" s="62" t="n">
        <v>-0.11</v>
      </c>
      <c r="BS193" s="64" t="n">
        <f aca="false">BQ193*BR193*2/3</f>
        <v>-0.351266666666667</v>
      </c>
      <c r="BT193" s="60" t="n">
        <v>1.595</v>
      </c>
      <c r="BU193" s="60" t="n">
        <v>0.035</v>
      </c>
      <c r="BV193" s="64" t="n">
        <f aca="false">BT193*BU193*2/3</f>
        <v>0.0372166666666667</v>
      </c>
      <c r="BW193" s="64" t="n">
        <f aca="false">BM193+BP193+BS193+BV193+CU193</f>
        <v>3.587075</v>
      </c>
      <c r="BX193" s="60" t="n">
        <v>0.31</v>
      </c>
      <c r="BY193" s="64" t="n">
        <f aca="false">(vlm1+vlm2)*circMast*0.5</f>
        <v>1.178</v>
      </c>
      <c r="BZ193" s="61" t="s">
        <v>165</v>
      </c>
      <c r="CA193" s="61"/>
      <c r="CB193" s="68"/>
      <c r="CC193" s="61" t="s">
        <v>166</v>
      </c>
      <c r="CD193" s="61"/>
      <c r="CE193" s="61"/>
      <c r="CF193" s="61"/>
      <c r="CG193" s="61"/>
      <c r="CH193" s="62"/>
      <c r="CI193" s="62"/>
      <c r="CJ193" s="62"/>
      <c r="CK193" s="62"/>
      <c r="CL193" s="62"/>
      <c r="CM193" s="64" t="n">
        <f aca="false">(CH193+4*CI193+2*CJ193+4*CK193+CL193)*AE193/12</f>
        <v>0</v>
      </c>
      <c r="CN193" s="67"/>
      <c r="CO193" s="67"/>
      <c r="CP193" s="67"/>
      <c r="CQ193" s="67"/>
      <c r="CR193" s="69" t="n">
        <f aca="false">IF(CN193,CN193*(CO193+CP193)/4+(CQ193-CN193/2)*(CO193+CP193)/3,0)</f>
        <v>0</v>
      </c>
      <c r="CS193" s="70" t="str">
        <f aca="false">IF(CN193,CQ193/CN193*100,"")</f>
        <v/>
      </c>
      <c r="CT193" s="62"/>
      <c r="CU193" s="62"/>
      <c r="CV193" s="62"/>
      <c r="CW193" s="71"/>
      <c r="CX193" s="59"/>
      <c r="CY193" s="67" t="n">
        <v>2.45</v>
      </c>
      <c r="CZ193" s="63" t="n">
        <v>1</v>
      </c>
      <c r="DA193" s="72" t="n">
        <f aca="false">((0.42*vlm+1)*msam+(0.33*vlg+1)*msag)*DynPress</f>
        <v>633.650479876774</v>
      </c>
      <c r="DB193" s="72" t="n">
        <f aca="false">IF(wsex,0.5*wsex*width+(rwex-wsex)*width+trapeze*(rwex-wsex)/crew,0.5*(wsin-6)*width+(rwin-wsin)*width+trapeze*(rwin-wsin)/crew)</f>
        <v>586.95</v>
      </c>
      <c r="DC193" s="73" t="n">
        <f aca="false">righting/heeling</f>
        <v>0.926299306384403</v>
      </c>
      <c r="DD193" s="74" t="n">
        <f aca="false">IF((1/DC193)^$DD$4&lt;1,1,(1/DC193)^$DD$4)</f>
        <v>1.00845692531889</v>
      </c>
    </row>
    <row r="194" customFormat="false" ht="12.75" hidden="false" customHeight="false" outlineLevel="0" collapsed="false">
      <c r="A194" s="59" t="s">
        <v>429</v>
      </c>
      <c r="B194" s="60" t="n">
        <v>2</v>
      </c>
      <c r="C194" s="20" t="n">
        <f aca="false">Z194*PowerFactor</f>
        <v>119.037613620017</v>
      </c>
      <c r="D194" s="20" t="n">
        <f aca="false">AA194*PowerFactor*IF(crew=1,1.01,1)</f>
        <v>112.277616505445</v>
      </c>
      <c r="E194" s="61" t="n">
        <v>4</v>
      </c>
      <c r="F194" s="62"/>
      <c r="G194" s="60" t="n">
        <v>5.04</v>
      </c>
      <c r="H194" s="60" t="n">
        <v>5.02</v>
      </c>
      <c r="I194" s="63" t="n">
        <v>147</v>
      </c>
      <c r="J194" s="63"/>
      <c r="K194" s="25" t="n">
        <f aca="false">marea+areaMast+mssam+mareNoDet</f>
        <v>13.50225</v>
      </c>
      <c r="L194" s="25" t="n">
        <f aca="false">vlm1+vlm2</f>
        <v>7.65</v>
      </c>
      <c r="M194" s="25" t="n">
        <f aca="false">BW194</f>
        <v>4.3225</v>
      </c>
      <c r="N194" s="64" t="n">
        <f aca="false">IF(gs_1,gs_1*0.94,VlgNoDetails)</f>
        <v>4.6436</v>
      </c>
      <c r="O194" s="64"/>
      <c r="P194" s="25" t="n">
        <f aca="false">IF(e_sp,e_sp,(IF(mfoot,MAX(CH194:CL194),IF(mh1,mh1,vlm*0.3))))</f>
        <v>2.18</v>
      </c>
      <c r="Q194" s="25" t="n">
        <f aca="false">IF(circMast,circMast/2,0.16)+P194</f>
        <v>2.3375</v>
      </c>
      <c r="R194" s="25" t="n">
        <f aca="false">msam/e^2</f>
        <v>2.47117160913952</v>
      </c>
      <c r="S194" s="25" t="n">
        <f aca="false">$S$2*R194^$S$1*msam</f>
        <v>11.8672972139504</v>
      </c>
      <c r="T194" s="64" t="n">
        <f aca="false">IF(lpg,msag/lpg^2,0)</f>
        <v>1.41142857142857</v>
      </c>
      <c r="U194" s="25" t="n">
        <f aca="false">IF(T194,$U$2*T194^$U$1*msag,IF(msag,0.9*msag,0))</f>
        <v>3.45116060050382</v>
      </c>
      <c r="V194" s="25" t="n">
        <f aca="false">rsam+rsag+rsas</f>
        <v>18.4684578144543</v>
      </c>
      <c r="W194" s="65" t="n">
        <f aca="false">IF(wsex,wsex,wsin-6)+crew*(IF(AND(crew=1,msam+msag&gt;=11),75,IF(loa&lt;=4,65,IF(loa&lt;=4.8,70,75))))</f>
        <v>297</v>
      </c>
      <c r="X194" s="65" t="n">
        <f aca="false">IF(wsin,wsin,wsex+6)+crew*(IF(AND(crew=1,msam+msag&gt;=11),75,IF(loa&lt;=4,65,IF(loa&lt;=4.8,70,75))))</f>
        <v>303</v>
      </c>
      <c r="Y194" s="64" t="n">
        <f aca="false">IF(sas+sas_no_details,((sas+sas_no_details)*0.15),IF(loa&lt;=4.87,IF(crew=1,14*0.15,17*0.15),IF(loa&lt;=5.8,IF(crew=1,17*0.15,21*0.15),IF(loa&lt;=6.71,IF(crew=1,20*0.15,25*0.15),0))))</f>
        <v>3.15</v>
      </c>
      <c r="Z194" s="66" t="n">
        <f aca="false">100/($Z$2*rl^$AA$2*(rsa-rsas)^$Z$3/rwex^$AA$3)*(1+corcb/100)</f>
        <v>119.037613620017</v>
      </c>
      <c r="AA194" s="66" t="n">
        <f aca="false">100/($Z$2*rl^$AA$2*(rsa-jibred*rsag)^$Z$3/rwin^$AA$3)*(1+corcb/100)</f>
        <v>112.277616505445</v>
      </c>
      <c r="AB194" s="61" t="n">
        <v>7.65</v>
      </c>
      <c r="AC194" s="61"/>
      <c r="AD194" s="64" t="n">
        <f aca="false">AB194*AC194*0.5</f>
        <v>0</v>
      </c>
      <c r="AE194" s="60" t="n">
        <v>7.65</v>
      </c>
      <c r="AF194" s="61"/>
      <c r="AG194" s="64" t="n">
        <f aca="false">AE194*AF194*2/3</f>
        <v>0</v>
      </c>
      <c r="AH194" s="62"/>
      <c r="AI194" s="62"/>
      <c r="AJ194" s="64" t="n">
        <f aca="false">AH194*AI194*2/3</f>
        <v>0</v>
      </c>
      <c r="AK194" s="60"/>
      <c r="AL194" s="60"/>
      <c r="AM194" s="64" t="n">
        <f aca="false">AK194*AL194*0.5</f>
        <v>0</v>
      </c>
      <c r="AN194" s="60"/>
      <c r="AO194" s="60"/>
      <c r="AP194" s="64" t="n">
        <f aca="false">AN194*AO194*0.5</f>
        <v>0</v>
      </c>
      <c r="AQ194" s="60"/>
      <c r="AR194" s="60"/>
      <c r="AS194" s="64" t="n">
        <f aca="false">AQ194*AR194*2/3</f>
        <v>0</v>
      </c>
      <c r="AT194" s="60"/>
      <c r="AU194" s="60"/>
      <c r="AV194" s="64" t="n">
        <f aca="false">AT194*AU194*2/3</f>
        <v>0</v>
      </c>
      <c r="AW194" s="62"/>
      <c r="AX194" s="62"/>
      <c r="AY194" s="64" t="n">
        <f aca="false">AW194*AX194*0.5</f>
        <v>0</v>
      </c>
      <c r="AZ194" s="61"/>
      <c r="BA194" s="61"/>
      <c r="BB194" s="64" t="n">
        <f aca="false">AZ194*BA194*2/3</f>
        <v>0</v>
      </c>
      <c r="BC194" s="62"/>
      <c r="BD194" s="62"/>
      <c r="BE194" s="64" t="n">
        <f aca="false">BC194*BD194*0.5</f>
        <v>0</v>
      </c>
      <c r="BF194" s="62"/>
      <c r="BG194" s="62"/>
      <c r="BH194" s="64" t="n">
        <f aca="false">BF194*BG194*0.5</f>
        <v>0</v>
      </c>
      <c r="BI194" s="62"/>
      <c r="BJ194" s="64" t="n">
        <f aca="false">AD194+AG194+AJ194+AM194+AP194+AS194+AV194+AY194+BB194+BE194+BH194</f>
        <v>0</v>
      </c>
      <c r="BK194" s="67" t="n">
        <v>4.94</v>
      </c>
      <c r="BL194" s="67" t="n">
        <v>1.75</v>
      </c>
      <c r="BM194" s="64" t="n">
        <f aca="false">BK194*BL194*0.5</f>
        <v>4.3225</v>
      </c>
      <c r="BN194" s="64" t="n">
        <f aca="false">BK194</f>
        <v>4.94</v>
      </c>
      <c r="BO194" s="67"/>
      <c r="BP194" s="64" t="n">
        <f aca="false">BN194*BO194*2/3</f>
        <v>0</v>
      </c>
      <c r="BQ194" s="62"/>
      <c r="BR194" s="62"/>
      <c r="BS194" s="64" t="n">
        <f aca="false">BQ194*BR194*2/3</f>
        <v>0</v>
      </c>
      <c r="BT194" s="62"/>
      <c r="BU194" s="62"/>
      <c r="BV194" s="64" t="n">
        <f aca="false">BT194*BU194*2/3</f>
        <v>0</v>
      </c>
      <c r="BW194" s="64" t="n">
        <f aca="false">BM194+BP194+BS194+BV194+CU194</f>
        <v>4.3225</v>
      </c>
      <c r="BX194" s="60" t="n">
        <v>0.315</v>
      </c>
      <c r="BY194" s="64" t="n">
        <f aca="false">(vlm1+vlm2)*circMast*0.5</f>
        <v>1.204875</v>
      </c>
      <c r="BZ194" s="61"/>
      <c r="CA194" s="61"/>
      <c r="CB194" s="68"/>
      <c r="CC194" s="61" t="s">
        <v>187</v>
      </c>
      <c r="CD194" s="61"/>
      <c r="CE194" s="61"/>
      <c r="CF194" s="61"/>
      <c r="CG194" s="61"/>
      <c r="CH194" s="62" t="n">
        <v>0.15</v>
      </c>
      <c r="CI194" s="62" t="n">
        <v>1.27</v>
      </c>
      <c r="CJ194" s="62" t="n">
        <v>1.82</v>
      </c>
      <c r="CK194" s="62" t="n">
        <v>2.06</v>
      </c>
      <c r="CL194" s="62" t="n">
        <v>2.18</v>
      </c>
      <c r="CM194" s="64" t="n">
        <f aca="false">(CH194+4*CI194+2*CJ194+4*CK194+CL194)*AE194/12</f>
        <v>12.297375</v>
      </c>
      <c r="CN194" s="67"/>
      <c r="CO194" s="67"/>
      <c r="CP194" s="67"/>
      <c r="CQ194" s="67"/>
      <c r="CR194" s="69" t="n">
        <f aca="false">IF(CN194,CN194*(CO194+CP194)/4+(CQ194-CN194/2)*(CO194+CP194)/3,0)</f>
        <v>0</v>
      </c>
      <c r="CS194" s="70" t="str">
        <f aca="false">IF(CN194,CQ194/CN194*100,"")</f>
        <v/>
      </c>
      <c r="CT194" s="62"/>
      <c r="CU194" s="62"/>
      <c r="CV194" s="62"/>
      <c r="CW194" s="71"/>
      <c r="CX194" s="59"/>
      <c r="CY194" s="67" t="n">
        <v>2.5</v>
      </c>
      <c r="CZ194" s="63" t="n">
        <v>2</v>
      </c>
      <c r="DA194" s="72" t="n">
        <f aca="false">((0.42*vlm+1)*msam+(0.33*vlg+1)*msag)*DynPress</f>
        <v>658.212514799078</v>
      </c>
      <c r="DB194" s="72" t="n">
        <f aca="false">IF(wsex,0.5*wsex*width+(rwex-wsex)*width+trapeze*(rwex-wsex)/crew,0.5*(wsin-6)*width+(rwin-wsin)*width+trapeze*(rwin-wsin)/crew)</f>
        <v>708.75</v>
      </c>
      <c r="DC194" s="73" t="n">
        <f aca="false">righting/heeling</f>
        <v>1.07677989109087</v>
      </c>
      <c r="DD194" s="74" t="n">
        <f aca="false">IF((1/DC194)^$DD$4&lt;1,1,(1/DC194)^$DD$4)</f>
        <v>1</v>
      </c>
    </row>
    <row r="195" customFormat="false" ht="12.75" hidden="false" customHeight="false" outlineLevel="0" collapsed="false">
      <c r="A195" s="59" t="s">
        <v>430</v>
      </c>
      <c r="B195" s="60" t="n">
        <v>2</v>
      </c>
      <c r="C195" s="20" t="n">
        <f aca="false">Z195*PowerFactor</f>
        <v>111.059531061744</v>
      </c>
      <c r="D195" s="20" t="n">
        <f aca="false">AA195*PowerFactor*IF(crew=1,1.01,1)</f>
        <v>105.288253601527</v>
      </c>
      <c r="E195" s="61"/>
      <c r="F195" s="62"/>
      <c r="G195" s="60" t="n">
        <v>5.2</v>
      </c>
      <c r="H195" s="60" t="n">
        <v>5.18</v>
      </c>
      <c r="I195" s="63" t="n">
        <v>155</v>
      </c>
      <c r="J195" s="63"/>
      <c r="K195" s="25" t="n">
        <f aca="false">marea+areaMast+mssam+mareNoDet</f>
        <v>15.0345</v>
      </c>
      <c r="L195" s="25" t="n">
        <f aca="false">vlm1+vlm2</f>
        <v>7.8</v>
      </c>
      <c r="M195" s="25" t="n">
        <f aca="false">BW195</f>
        <v>4.3152</v>
      </c>
      <c r="N195" s="64" t="n">
        <f aca="false">IF(gs_1,gs_1*0.94,VlgNoDetails)</f>
        <v>4.6624</v>
      </c>
      <c r="O195" s="64"/>
      <c r="P195" s="25" t="n">
        <f aca="false">IF(e_sp,e_sp,(IF(mfoot,MAX(CI195:CL195),IF(mh1,mh1,vlm*0.3))))</f>
        <v>2.275</v>
      </c>
      <c r="Q195" s="25" t="n">
        <f aca="false">IF(circMast,circMast/2,0.16)+P195</f>
        <v>2.4325</v>
      </c>
      <c r="R195" s="25" t="n">
        <f aca="false">msam/e^2</f>
        <v>2.54087494943115</v>
      </c>
      <c r="S195" s="25" t="n">
        <f aca="false">$S$2*R195^$S$1*msam</f>
        <v>13.3247411044318</v>
      </c>
      <c r="T195" s="64" t="n">
        <f aca="false">IF(lpg,msag/lpg^2,0)</f>
        <v>1.42528735632184</v>
      </c>
      <c r="U195" s="25" t="n">
        <f aca="false">IF(T195,$U$2*T195^$U$1*msag,IF(msag,0.9*msag,0))</f>
        <v>3.45544635712075</v>
      </c>
      <c r="V195" s="25" t="n">
        <f aca="false">rsam+rsag+rsas</f>
        <v>19.9301874615525</v>
      </c>
      <c r="W195" s="65" t="n">
        <f aca="false">IF(wsex,wsex,wsin-6)+crew*(IF(AND(crew=1,msam+msag&gt;=11),75,IF(loa&lt;=4,65,IF(loa&lt;=4.8,70,75))))</f>
        <v>305</v>
      </c>
      <c r="X195" s="65" t="n">
        <f aca="false">IF(wsin,wsin,wsex+6)+crew*(IF(AND(crew=1,msam+msag&gt;=11),75,IF(loa&lt;=4,65,IF(loa&lt;=4.8,70,75))))</f>
        <v>311</v>
      </c>
      <c r="Y195" s="64" t="n">
        <f aca="false">IF(sas+sas_no_details,((sas+sas_no_details)*0.15),IF(loa&lt;=4.87,IF(crew=1,14*0.15,17*0.15),IF(loa&lt;=5.8,IF(crew=1,17*0.15,21*0.15),IF(loa&lt;=6.71,IF(crew=1,20*0.15,25*0.15),0))))</f>
        <v>3.15</v>
      </c>
      <c r="Z195" s="66" t="n">
        <f aca="false">100/($Z$2*rl^$AA$2*(rsa-rsas)^$Z$3/rwex^$AA$3)*(1+corcb/100)</f>
        <v>110.27624159951</v>
      </c>
      <c r="AA195" s="66" t="n">
        <f aca="false">100/($Z$2*rl^$AA$2*(rsa-jibred*rsag)^$Z$3/rwin^$AA$3)*(1+corcb/100)</f>
        <v>104.545668262344</v>
      </c>
      <c r="AB195" s="61" t="n">
        <v>7.8</v>
      </c>
      <c r="AC195" s="61"/>
      <c r="AD195" s="64" t="n">
        <f aca="false">AB195*AC195*0.5</f>
        <v>0</v>
      </c>
      <c r="AE195" s="60" t="n">
        <v>7.8</v>
      </c>
      <c r="AF195" s="61"/>
      <c r="AG195" s="64" t="n">
        <f aca="false">AE195*AF195*2/3</f>
        <v>0</v>
      </c>
      <c r="AH195" s="62"/>
      <c r="AI195" s="62"/>
      <c r="AJ195" s="64" t="n">
        <f aca="false">AH195*AI195*2/3</f>
        <v>0</v>
      </c>
      <c r="AK195" s="60"/>
      <c r="AL195" s="60"/>
      <c r="AM195" s="64" t="n">
        <f aca="false">AK195*AL195*0.5</f>
        <v>0</v>
      </c>
      <c r="AN195" s="60"/>
      <c r="AO195" s="60"/>
      <c r="AP195" s="64" t="n">
        <f aca="false">AN195*AO195*0.5</f>
        <v>0</v>
      </c>
      <c r="AQ195" s="60"/>
      <c r="AR195" s="60"/>
      <c r="AS195" s="64" t="n">
        <f aca="false">AQ195*AR195*2/3</f>
        <v>0</v>
      </c>
      <c r="AT195" s="60"/>
      <c r="AU195" s="60"/>
      <c r="AV195" s="64" t="n">
        <f aca="false">AT195*AU195*2/3</f>
        <v>0</v>
      </c>
      <c r="AW195" s="62"/>
      <c r="AX195" s="62"/>
      <c r="AY195" s="64" t="n">
        <f aca="false">AW195*AX195*0.5</f>
        <v>0</v>
      </c>
      <c r="AZ195" s="61"/>
      <c r="BA195" s="61"/>
      <c r="BB195" s="64" t="n">
        <f aca="false">AZ195*BA195*2/3</f>
        <v>0</v>
      </c>
      <c r="BC195" s="62"/>
      <c r="BD195" s="62"/>
      <c r="BE195" s="64" t="n">
        <f aca="false">BC195*BD195*0.5</f>
        <v>0</v>
      </c>
      <c r="BF195" s="62"/>
      <c r="BG195" s="62"/>
      <c r="BH195" s="64" t="n">
        <f aca="false">BF195*BG195*0.5</f>
        <v>0</v>
      </c>
      <c r="BI195" s="62"/>
      <c r="BJ195" s="64" t="n">
        <f aca="false">AD195+AG195+AJ195+AM195+AP195+AS195+AV195+AY195+BB195+BE195+BH195</f>
        <v>0</v>
      </c>
      <c r="BK195" s="67" t="n">
        <v>4.96</v>
      </c>
      <c r="BL195" s="67" t="n">
        <v>1.74</v>
      </c>
      <c r="BM195" s="64" t="n">
        <f aca="false">BK195*BL195*0.5</f>
        <v>4.3152</v>
      </c>
      <c r="BN195" s="64" t="n">
        <f aca="false">BK195</f>
        <v>4.96</v>
      </c>
      <c r="BO195" s="67"/>
      <c r="BP195" s="64" t="n">
        <f aca="false">BN195*BO195*2/3</f>
        <v>0</v>
      </c>
      <c r="BQ195" s="62"/>
      <c r="BR195" s="62"/>
      <c r="BS195" s="64" t="n">
        <f aca="false">BQ195*BR195*2/3</f>
        <v>0</v>
      </c>
      <c r="BT195" s="60"/>
      <c r="BU195" s="60"/>
      <c r="BV195" s="64" t="n">
        <f aca="false">BT195*BU195*2/3</f>
        <v>0</v>
      </c>
      <c r="BW195" s="64" t="n">
        <f aca="false">BM195+BP195+BS195+BV195+CU195</f>
        <v>4.3152</v>
      </c>
      <c r="BX195" s="60" t="n">
        <v>0.315</v>
      </c>
      <c r="BY195" s="64" t="n">
        <f aca="false">(vlm1+vlm2)*circMast*0.5</f>
        <v>1.2285</v>
      </c>
      <c r="BZ195" s="61"/>
      <c r="CA195" s="61"/>
      <c r="CB195" s="68"/>
      <c r="CC195" s="61"/>
      <c r="CD195" s="61"/>
      <c r="CE195" s="61"/>
      <c r="CF195" s="61"/>
      <c r="CG195" s="61"/>
      <c r="CH195" s="62" t="n">
        <v>0.12</v>
      </c>
      <c r="CI195" s="62" t="n">
        <v>1.4</v>
      </c>
      <c r="CJ195" s="62" t="n">
        <v>2.08</v>
      </c>
      <c r="CK195" s="62" t="n">
        <v>2.275</v>
      </c>
      <c r="CL195" s="62" t="n">
        <v>2.26</v>
      </c>
      <c r="CM195" s="64" t="n">
        <f aca="false">(CH195+4*CI195+2*CJ195+4*CK195+CL195)*AE195/12</f>
        <v>13.806</v>
      </c>
      <c r="CN195" s="67"/>
      <c r="CO195" s="67"/>
      <c r="CP195" s="67"/>
      <c r="CQ195" s="67"/>
      <c r="CR195" s="69" t="n">
        <f aca="false">IF(CN195,CN195*(CO195+CP195)/4+(CQ195-CN195/2)*(CO195+CP195)/3,0)</f>
        <v>0</v>
      </c>
      <c r="CS195" s="70" t="str">
        <f aca="false">IF(CN195,CQ195/CN195*100,"")</f>
        <v/>
      </c>
      <c r="CT195" s="62"/>
      <c r="CU195" s="62"/>
      <c r="CV195" s="62"/>
      <c r="CW195" s="71"/>
      <c r="CX195" s="59"/>
      <c r="CY195" s="67" t="n">
        <v>2.35</v>
      </c>
      <c r="CZ195" s="63" t="n">
        <v>2</v>
      </c>
      <c r="DA195" s="72" t="n">
        <f aca="false">((0.42*vlm+1)*msam+(0.33*vlg+1)*msag)*DynPress</f>
        <v>730.12481648393</v>
      </c>
      <c r="DB195" s="72" t="n">
        <f aca="false">IF(wsex,0.5*wsex*width+(rwex-wsex)*width+trapeze*(rwex-wsex)/crew,0.5*(wsin-6)*width+(rwin-wsin)*width+trapeze*(rwin-wsin)/crew)</f>
        <v>684.625</v>
      </c>
      <c r="DC195" s="73" t="n">
        <f aca="false">righting/heeling</f>
        <v>0.937682139468915</v>
      </c>
      <c r="DD195" s="74" t="n">
        <f aca="false">IF((1/DC195)^$DD$4&lt;1,1,(1/DC195)^$DD$4)</f>
        <v>1.00710297568064</v>
      </c>
    </row>
    <row r="196" customFormat="false" ht="12.75" hidden="false" customHeight="false" outlineLevel="0" collapsed="false">
      <c r="A196" s="59" t="s">
        <v>431</v>
      </c>
      <c r="B196" s="60" t="n">
        <v>2</v>
      </c>
      <c r="C196" s="20" t="n">
        <f aca="false">Z196*PowerFactor</f>
        <v>106.739927740258</v>
      </c>
      <c r="D196" s="20" t="n">
        <f aca="false">AA196*PowerFactor*IF(crew=1,1.01,1)</f>
        <v>101.938090587558</v>
      </c>
      <c r="E196" s="61"/>
      <c r="F196" s="62"/>
      <c r="G196" s="60" t="n">
        <v>5.49</v>
      </c>
      <c r="H196" s="60" t="n">
        <v>5.48</v>
      </c>
      <c r="I196" s="63" t="n">
        <v>176</v>
      </c>
      <c r="J196" s="63"/>
      <c r="K196" s="25" t="n">
        <f aca="false">marea+areaMast+mssam+mareNoDet</f>
        <v>16.2643471666667</v>
      </c>
      <c r="L196" s="25" t="n">
        <f aca="false">vlm1+vlm2</f>
        <v>8.436</v>
      </c>
      <c r="M196" s="25" t="n">
        <f aca="false">BW196</f>
        <v>4.71867</v>
      </c>
      <c r="N196" s="64" t="n">
        <f aca="false">IF(gs_1,gs_1*0.94,VlgNoDetails)</f>
        <v>5.687</v>
      </c>
      <c r="O196" s="64"/>
      <c r="P196" s="25" t="n">
        <f aca="false">IF(e_sp,e_sp,(IF(mfoot,MAX(CI196:CL196),IF(mh1,mh1,vlm*0.3))))</f>
        <v>2.224</v>
      </c>
      <c r="Q196" s="25" t="n">
        <f aca="false">IF(circMast,circMast/2,0.16)+P196</f>
        <v>2.386</v>
      </c>
      <c r="R196" s="25" t="n">
        <f aca="false">msam/e^2</f>
        <v>2.85690472409724</v>
      </c>
      <c r="S196" s="25" t="n">
        <f aca="false">$S$2*R196^$S$1*msam</f>
        <v>14.9306998750861</v>
      </c>
      <c r="T196" s="64" t="n">
        <f aca="false">IF(lpg,msag/lpg^2,0)</f>
        <v>1.74588639067967</v>
      </c>
      <c r="U196" s="25" t="n">
        <f aca="false">IF(T196,$U$2*T196^$U$1*msag,IF(msag,0.9*msag,0))</f>
        <v>4.0156596461984</v>
      </c>
      <c r="V196" s="25" t="n">
        <f aca="false">rsam+rsag+rsas</f>
        <v>22.0963595212845</v>
      </c>
      <c r="W196" s="65" t="n">
        <f aca="false">IF(wsex,wsex,wsin-6)+crew*(IF(AND(crew=1,msam+msag&gt;=11),75,IF(loa&lt;=4,65,IF(loa&lt;=4.8,70,75))))</f>
        <v>326</v>
      </c>
      <c r="X196" s="65" t="n">
        <f aca="false">IF(wsin,wsin,wsex+6)+crew*(IF(AND(crew=1,msam+msag&gt;=11),75,IF(loa&lt;=4,65,IF(loa&lt;=4.8,70,75))))</f>
        <v>332</v>
      </c>
      <c r="Y196" s="64" t="n">
        <f aca="false">IF(sas+sas_no_details,((sas+sas_no_details)*0.15),IF(loa&lt;=4.87,IF(crew=1,14*0.15,17*0.15),IF(loa&lt;=5.8,IF(crew=1,17*0.15,21*0.15),IF(loa&lt;=6.71,IF(crew=1,20*0.15,25*0.15),0))))</f>
        <v>3.15</v>
      </c>
      <c r="Z196" s="66" t="n">
        <f aca="false">100/($Z$2*rl^$AA$2*(rsa-rsas)^$Z$3/rwex^$AA$3)*(1+corcb/100)</f>
        <v>105.548824878652</v>
      </c>
      <c r="AA196" s="66" t="n">
        <f aca="false">100/($Z$2*rl^$AA$2*(rsa-jibred*rsag)^$Z$3/rwin^$AA$3)*(1+corcb/100)</f>
        <v>100.800571067206</v>
      </c>
      <c r="AB196" s="61" t="n">
        <v>8.273</v>
      </c>
      <c r="AC196" s="61" t="n">
        <v>2.224</v>
      </c>
      <c r="AD196" s="64" t="n">
        <f aca="false">AB196*AC196*0.5</f>
        <v>9.199576</v>
      </c>
      <c r="AE196" s="60" t="n">
        <v>8.112</v>
      </c>
      <c r="AF196" s="61" t="n">
        <v>0.112</v>
      </c>
      <c r="AG196" s="64" t="n">
        <f aca="false">AE196*AF196*2/3</f>
        <v>0.605696</v>
      </c>
      <c r="AH196" s="62"/>
      <c r="AI196" s="62"/>
      <c r="AJ196" s="64" t="n">
        <f aca="false">AH196*AI196*2/3</f>
        <v>0</v>
      </c>
      <c r="AK196" s="60" t="n">
        <v>8.273</v>
      </c>
      <c r="AL196" s="60" t="n">
        <v>0.865</v>
      </c>
      <c r="AM196" s="64" t="n">
        <f aca="false">AK196*AL196*0.5</f>
        <v>3.5780725</v>
      </c>
      <c r="AN196" s="60" t="n">
        <v>3.07</v>
      </c>
      <c r="AO196" s="60" t="n">
        <v>0.216</v>
      </c>
      <c r="AP196" s="64" t="n">
        <f aca="false">AN196*AO196*0.5</f>
        <v>0.33156</v>
      </c>
      <c r="AQ196" s="60"/>
      <c r="AR196" s="60"/>
      <c r="AS196" s="64" t="n">
        <f aca="false">AQ196*AR196*2/3</f>
        <v>0</v>
      </c>
      <c r="AT196" s="60" t="n">
        <v>1.147</v>
      </c>
      <c r="AU196" s="60" t="n">
        <v>0.079</v>
      </c>
      <c r="AV196" s="64" t="n">
        <f aca="false">AT196*AU196*2/3</f>
        <v>0.0604086666666667</v>
      </c>
      <c r="AW196" s="62" t="n">
        <v>2.154</v>
      </c>
      <c r="AX196" s="62" t="n">
        <v>0.158</v>
      </c>
      <c r="AY196" s="64" t="n">
        <f aca="false">AW196*AX196*0.5</f>
        <v>0.170166</v>
      </c>
      <c r="AZ196" s="61" t="n">
        <v>5.4</v>
      </c>
      <c r="BA196" s="61" t="n">
        <v>0.198</v>
      </c>
      <c r="BB196" s="64" t="n">
        <f aca="false">AZ196*BA196*2/3</f>
        <v>0.7128</v>
      </c>
      <c r="BC196" s="62" t="n">
        <v>1.478</v>
      </c>
      <c r="BD196" s="62" t="n">
        <v>0.324</v>
      </c>
      <c r="BE196" s="64" t="n">
        <f aca="false">BC196*BD196*0.5</f>
        <v>0.239436</v>
      </c>
      <c r="BF196" s="62"/>
      <c r="BG196" s="62"/>
      <c r="BH196" s="64" t="n">
        <f aca="false">BF196*BG196*0.5</f>
        <v>0</v>
      </c>
      <c r="BI196" s="62" t="n">
        <v>0.324</v>
      </c>
      <c r="BJ196" s="64" t="n">
        <f aca="false">AD196+AG196+AJ196+AM196+AP196+AS196+AV196+AY196+BB196+BE196+BH196</f>
        <v>14.8977151666667</v>
      </c>
      <c r="BK196" s="67" t="n">
        <v>6.05</v>
      </c>
      <c r="BL196" s="67" t="n">
        <v>1.644</v>
      </c>
      <c r="BM196" s="64" t="n">
        <f aca="false">BK196*BL196*0.5</f>
        <v>4.9731</v>
      </c>
      <c r="BN196" s="64" t="n">
        <f aca="false">BK196</f>
        <v>6.05</v>
      </c>
      <c r="BO196" s="67"/>
      <c r="BP196" s="64" t="n">
        <f aca="false">BN196*BO196*2/3</f>
        <v>0</v>
      </c>
      <c r="BQ196" s="62" t="n">
        <v>5.183</v>
      </c>
      <c r="BR196" s="62" t="n">
        <v>-0.09</v>
      </c>
      <c r="BS196" s="64" t="n">
        <f aca="false">BQ196*BR196*2/3</f>
        <v>-0.31098</v>
      </c>
      <c r="BT196" s="62" t="n">
        <v>1.885</v>
      </c>
      <c r="BU196" s="62" t="n">
        <v>0.045</v>
      </c>
      <c r="BV196" s="64" t="n">
        <f aca="false">BT196*BU196*2/3</f>
        <v>0.05655</v>
      </c>
      <c r="BW196" s="64" t="n">
        <f aca="false">BM196+BP196+BS196+BV196+CU196</f>
        <v>4.71867</v>
      </c>
      <c r="BX196" s="60" t="n">
        <v>0.324</v>
      </c>
      <c r="BY196" s="64" t="n">
        <f aca="false">(vlm1+vlm2)*circMast*0.5</f>
        <v>1.366632</v>
      </c>
      <c r="BZ196" s="61" t="s">
        <v>432</v>
      </c>
      <c r="CA196" s="61"/>
      <c r="CB196" s="68"/>
      <c r="CC196" s="61" t="s">
        <v>166</v>
      </c>
      <c r="CD196" s="61"/>
      <c r="CE196" s="61"/>
      <c r="CF196" s="61"/>
      <c r="CG196" s="61"/>
      <c r="CH196" s="62"/>
      <c r="CI196" s="62"/>
      <c r="CJ196" s="62"/>
      <c r="CK196" s="62"/>
      <c r="CL196" s="62"/>
      <c r="CM196" s="64" t="n">
        <f aca="false">(CH196+4*CI196+2*CJ196+4*CK196+CL196)*AE196/12</f>
        <v>0</v>
      </c>
      <c r="CN196" s="67"/>
      <c r="CO196" s="67"/>
      <c r="CP196" s="67"/>
      <c r="CQ196" s="67"/>
      <c r="CR196" s="69" t="n">
        <f aca="false">IF(CN196,CN196*(CO196+CP196)/4+(CQ196-CN196/2)*(CO196+CP196)/3,0)</f>
        <v>0</v>
      </c>
      <c r="CS196" s="70" t="str">
        <f aca="false">IF(CN196,CQ196/CN196*100,"")</f>
        <v/>
      </c>
      <c r="CT196" s="62"/>
      <c r="CU196" s="62"/>
      <c r="CV196" s="62"/>
      <c r="CW196" s="71"/>
      <c r="CX196" s="59"/>
      <c r="CY196" s="67" t="n">
        <v>2.59</v>
      </c>
      <c r="CZ196" s="63" t="n">
        <v>2</v>
      </c>
      <c r="DA196" s="72" t="n">
        <f aca="false">((0.42*vlm+1)*msam+(0.33*vlg+1)*msag)*DynPress</f>
        <v>848.733594596567</v>
      </c>
      <c r="DB196" s="72" t="n">
        <f aca="false">IF(wsex,0.5*wsex*width+(rwex-wsex)*width+trapeze*(rwex-wsex)/crew,0.5*(wsin-6)*width+(rwin-wsin)*width+trapeze*(rwin-wsin)/crew)</f>
        <v>766.42</v>
      </c>
      <c r="DC196" s="73" t="n">
        <f aca="false">righting/heeling</f>
        <v>0.903015981551086</v>
      </c>
      <c r="DD196" s="74" t="n">
        <f aca="false">IF((1/DC196)^$DD$4&lt;1,1,(1/DC196)^$DD$4)</f>
        <v>1.01128485194388</v>
      </c>
    </row>
    <row r="197" customFormat="false" ht="12.75" hidden="false" customHeight="false" outlineLevel="0" collapsed="false">
      <c r="A197" s="59" t="s">
        <v>433</v>
      </c>
      <c r="B197" s="60" t="n">
        <v>2</v>
      </c>
      <c r="C197" s="20" t="n">
        <f aca="false">Z197*PowerFactor</f>
        <v>105.66788506314</v>
      </c>
      <c r="D197" s="20" t="n">
        <f aca="false">AA197*PowerFactor*IF(crew=1,1.01,1)</f>
        <v>101.252129612633</v>
      </c>
      <c r="E197" s="61"/>
      <c r="F197" s="62"/>
      <c r="G197" s="60" t="n">
        <v>5.49</v>
      </c>
      <c r="H197" s="60" t="n">
        <v>5.48</v>
      </c>
      <c r="I197" s="63" t="n">
        <v>176</v>
      </c>
      <c r="J197" s="63"/>
      <c r="K197" s="25" t="n">
        <f aca="false">marea+areaMast+mssam+mareNoDet</f>
        <v>16.2643471666667</v>
      </c>
      <c r="L197" s="25" t="n">
        <f aca="false">vlm1+vlm2</f>
        <v>8.436</v>
      </c>
      <c r="M197" s="25" t="n">
        <f aca="false">BW197</f>
        <v>5.8514</v>
      </c>
      <c r="N197" s="64" t="n">
        <f aca="false">IF(gs_1,gs_1*0.94,VlgNoDetails)</f>
        <v>5.7904</v>
      </c>
      <c r="O197" s="64"/>
      <c r="P197" s="25" t="n">
        <f aca="false">IF(e_sp,e_sp,(IF(mfoot,MAX(CI197:CL197),IF(mh1,mh1,vlm*0.3))))</f>
        <v>2.224</v>
      </c>
      <c r="Q197" s="25" t="n">
        <f aca="false">IF(circMast,circMast/2,0.16)+P197</f>
        <v>2.386</v>
      </c>
      <c r="R197" s="25" t="n">
        <f aca="false">msam/e^2</f>
        <v>2.85690472409724</v>
      </c>
      <c r="S197" s="25" t="n">
        <f aca="false">$S$2*R197^$S$1*msam</f>
        <v>14.9306998750861</v>
      </c>
      <c r="T197" s="64" t="n">
        <f aca="false">IF(lpg,msag/lpg^2,0)</f>
        <v>1.44833048686914</v>
      </c>
      <c r="U197" s="25" t="n">
        <f aca="false">IF(T197,$U$2*T197^$U$1*msag,IF(msag,0.9*msag,0))</f>
        <v>4.70817487670222</v>
      </c>
      <c r="V197" s="25" t="n">
        <f aca="false">rsam+rsag+rsas</f>
        <v>22.7888747517884</v>
      </c>
      <c r="W197" s="65" t="n">
        <f aca="false">IF(wsex,wsex,wsin-6)+crew*(IF(AND(crew=1,msam+msag&gt;=11),75,IF(loa&lt;=4,65,IF(loa&lt;=4.8,70,75))))</f>
        <v>326</v>
      </c>
      <c r="X197" s="65" t="n">
        <f aca="false">IF(wsin,wsin,wsex+6)+crew*(IF(AND(crew=1,msam+msag&gt;=11),75,IF(loa&lt;=4,65,IF(loa&lt;=4.8,70,75))))</f>
        <v>332</v>
      </c>
      <c r="Y197" s="64" t="n">
        <f aca="false">IF(sas+sas_no_details,((sas+sas_no_details)*0.15),IF(loa&lt;=4.87,IF(crew=1,14*0.15,17*0.15),IF(loa&lt;=5.8,IF(crew=1,17*0.15,21*0.15),IF(loa&lt;=6.71,IF(crew=1,20*0.15,25*0.15),0))))</f>
        <v>3.15</v>
      </c>
      <c r="Z197" s="66" t="n">
        <f aca="false">100/($Z$2*rl^$AA$2*(rsa-rsas)^$Z$3/rwex^$AA$3)*(1+corcb/100)</f>
        <v>104.044007557897</v>
      </c>
      <c r="AA197" s="66" t="n">
        <f aca="false">100/($Z$2*rl^$AA$2*(rsa-jibred*rsag)^$Z$3/rwin^$AA$3)*(1+corcb/100)</f>
        <v>99.6961123275547</v>
      </c>
      <c r="AB197" s="61" t="n">
        <v>8.273</v>
      </c>
      <c r="AC197" s="61" t="n">
        <v>2.224</v>
      </c>
      <c r="AD197" s="64" t="n">
        <f aca="false">AB197*AC197*0.5</f>
        <v>9.199576</v>
      </c>
      <c r="AE197" s="60" t="n">
        <v>8.112</v>
      </c>
      <c r="AF197" s="61" t="n">
        <v>0.112</v>
      </c>
      <c r="AG197" s="64" t="n">
        <f aca="false">AE197*AF197*2/3</f>
        <v>0.605696</v>
      </c>
      <c r="AH197" s="62"/>
      <c r="AI197" s="62"/>
      <c r="AJ197" s="64" t="n">
        <f aca="false">AH197*AI197*2/3</f>
        <v>0</v>
      </c>
      <c r="AK197" s="60" t="n">
        <v>8.273</v>
      </c>
      <c r="AL197" s="60" t="n">
        <v>0.865</v>
      </c>
      <c r="AM197" s="64" t="n">
        <f aca="false">AK197*AL197*0.5</f>
        <v>3.5780725</v>
      </c>
      <c r="AN197" s="60" t="n">
        <v>3.07</v>
      </c>
      <c r="AO197" s="60" t="n">
        <v>0.216</v>
      </c>
      <c r="AP197" s="64" t="n">
        <f aca="false">AN197*AO197*0.5</f>
        <v>0.33156</v>
      </c>
      <c r="AQ197" s="60"/>
      <c r="AR197" s="60"/>
      <c r="AS197" s="64" t="n">
        <f aca="false">AQ197*AR197*2/3</f>
        <v>0</v>
      </c>
      <c r="AT197" s="60" t="n">
        <v>1.147</v>
      </c>
      <c r="AU197" s="60" t="n">
        <v>0.079</v>
      </c>
      <c r="AV197" s="64" t="n">
        <f aca="false">AT197*AU197*2/3</f>
        <v>0.0604086666666667</v>
      </c>
      <c r="AW197" s="62" t="n">
        <v>2.154</v>
      </c>
      <c r="AX197" s="62" t="n">
        <v>0.158</v>
      </c>
      <c r="AY197" s="64" t="n">
        <f aca="false">AW197*AX197*0.5</f>
        <v>0.170166</v>
      </c>
      <c r="AZ197" s="61" t="n">
        <v>5.4</v>
      </c>
      <c r="BA197" s="61" t="n">
        <v>0.198</v>
      </c>
      <c r="BB197" s="64" t="n">
        <f aca="false">AZ197*BA197*2/3</f>
        <v>0.7128</v>
      </c>
      <c r="BC197" s="62" t="n">
        <v>1.478</v>
      </c>
      <c r="BD197" s="62" t="n">
        <v>0.324</v>
      </c>
      <c r="BE197" s="64" t="n">
        <f aca="false">BC197*BD197*0.5</f>
        <v>0.239436</v>
      </c>
      <c r="BF197" s="62"/>
      <c r="BG197" s="62"/>
      <c r="BH197" s="64" t="n">
        <f aca="false">BF197*BG197*0.5</f>
        <v>0</v>
      </c>
      <c r="BI197" s="62" t="n">
        <v>0.324</v>
      </c>
      <c r="BJ197" s="64" t="n">
        <f aca="false">AD197+AG197+AJ197+AM197+AP197+AS197+AV197+AY197+BB197+BE197+BH197</f>
        <v>14.8977151666667</v>
      </c>
      <c r="BK197" s="67" t="n">
        <v>6.16</v>
      </c>
      <c r="BL197" s="67" t="n">
        <v>2.01</v>
      </c>
      <c r="BM197" s="64" t="n">
        <f aca="false">BK197*BL197*0.5</f>
        <v>6.1908</v>
      </c>
      <c r="BN197" s="64" t="n">
        <f aca="false">BK197</f>
        <v>6.16</v>
      </c>
      <c r="BO197" s="67" t="n">
        <v>-0.025</v>
      </c>
      <c r="BP197" s="64" t="n">
        <f aca="false">BN197*BO197*2/3</f>
        <v>-0.102666666666667</v>
      </c>
      <c r="BQ197" s="62" t="n">
        <v>5.61</v>
      </c>
      <c r="BR197" s="62" t="n">
        <v>-0.09</v>
      </c>
      <c r="BS197" s="64" t="n">
        <f aca="false">BQ197*BR197*2/3</f>
        <v>-0.3366</v>
      </c>
      <c r="BT197" s="60" t="n">
        <v>2.14</v>
      </c>
      <c r="BU197" s="60" t="n">
        <v>0.07</v>
      </c>
      <c r="BV197" s="64" t="n">
        <f aca="false">BT197*BU197*2/3</f>
        <v>0.0998666666666667</v>
      </c>
      <c r="BW197" s="64" t="n">
        <f aca="false">BM197+BP197+BS197+BV197+CU197</f>
        <v>5.8514</v>
      </c>
      <c r="BX197" s="60" t="n">
        <v>0.324</v>
      </c>
      <c r="BY197" s="64" t="n">
        <f aca="false">(vlm1+vlm2)*circMast*0.5</f>
        <v>1.366632</v>
      </c>
      <c r="BZ197" s="61" t="n">
        <v>5</v>
      </c>
      <c r="CA197" s="61"/>
      <c r="CB197" s="68"/>
      <c r="CC197" s="61"/>
      <c r="CD197" s="61"/>
      <c r="CE197" s="61"/>
      <c r="CF197" s="61"/>
      <c r="CG197" s="61"/>
      <c r="CH197" s="62"/>
      <c r="CI197" s="62"/>
      <c r="CJ197" s="62"/>
      <c r="CK197" s="62"/>
      <c r="CL197" s="62"/>
      <c r="CM197" s="64" t="n">
        <f aca="false">(CH197+4*CI197+2*CJ197+4*CK197+CL197)*AE197/12</f>
        <v>0</v>
      </c>
      <c r="CN197" s="67"/>
      <c r="CO197" s="67"/>
      <c r="CP197" s="67"/>
      <c r="CQ197" s="67"/>
      <c r="CR197" s="69" t="n">
        <f aca="false">IF(CN197,CN197*(CO197+CP197)/4+(CQ197-CN197/2)*(CO197+CP197)/3,0)</f>
        <v>0</v>
      </c>
      <c r="CS197" s="70" t="str">
        <f aca="false">IF(CN197,CQ197/CN197*100,"")</f>
        <v/>
      </c>
      <c r="CT197" s="62"/>
      <c r="CU197" s="62"/>
      <c r="CV197" s="62"/>
      <c r="CW197" s="71"/>
      <c r="CX197" s="59"/>
      <c r="CY197" s="67" t="n">
        <v>2.59</v>
      </c>
      <c r="CZ197" s="63" t="n">
        <v>2</v>
      </c>
      <c r="DA197" s="72" t="n">
        <f aca="false">((0.42*vlm+1)*msam+(0.33*vlg+1)*msag)*DynPress</f>
        <v>882.290833496492</v>
      </c>
      <c r="DB197" s="72" t="n">
        <f aca="false">IF(wsex,0.5*wsex*width+(rwex-wsex)*width+trapeze*(rwex-wsex)/crew,0.5*(wsin-6)*width+(rwin-wsin)*width+trapeze*(rwin-wsin)/crew)</f>
        <v>766.42</v>
      </c>
      <c r="DC197" s="73" t="n">
        <f aca="false">righting/heeling</f>
        <v>0.868670477922456</v>
      </c>
      <c r="DD197" s="74" t="n">
        <f aca="false">IF((1/DC197)^$DD$4&lt;1,1,(1/DC197)^$DD$4)</f>
        <v>1.01560760243053</v>
      </c>
    </row>
    <row r="198" customFormat="false" ht="12.75" hidden="false" customHeight="false" outlineLevel="0" collapsed="false">
      <c r="A198" s="59" t="s">
        <v>434</v>
      </c>
      <c r="B198" s="60" t="n">
        <v>2</v>
      </c>
      <c r="C198" s="20" t="n">
        <f aca="false">Z198*PowerFactor</f>
        <v>111.839102203206</v>
      </c>
      <c r="D198" s="20" t="n">
        <f aca="false">AA198*PowerFactor*IF(crew=1,1.01,1)</f>
        <v>106.485321800527</v>
      </c>
      <c r="E198" s="61" t="n">
        <v>4</v>
      </c>
      <c r="F198" s="62"/>
      <c r="G198" s="60" t="n">
        <v>5.68</v>
      </c>
      <c r="H198" s="60" t="n">
        <v>5.67</v>
      </c>
      <c r="I198" s="63" t="n">
        <v>166</v>
      </c>
      <c r="J198" s="63"/>
      <c r="K198" s="25" t="n">
        <f aca="false">marea+areaMast+mssam+mareNoDet</f>
        <v>15.3868333333333</v>
      </c>
      <c r="L198" s="25" t="n">
        <f aca="false">vlm1+vlm2</f>
        <v>8.54</v>
      </c>
      <c r="M198" s="25" t="n">
        <f aca="false">BW198</f>
        <v>5.01795</v>
      </c>
      <c r="N198" s="64" t="n">
        <f aca="false">IF(gs_1,gs_1*0.94,VlgNoDetails)</f>
        <v>4.9914</v>
      </c>
      <c r="O198" s="64"/>
      <c r="P198" s="25" t="n">
        <f aca="false">IF(e_sp,e_sp,(IF(mfoot,MAX(CI198:CL198),IF(mh1,mh1,vlm*0.3))))</f>
        <v>2.26</v>
      </c>
      <c r="Q198" s="25" t="n">
        <f aca="false">IF(circMast,circMast/2,0.16)+P198</f>
        <v>2.4175</v>
      </c>
      <c r="R198" s="25" t="n">
        <f aca="false">msam/e^2</f>
        <v>2.63279039036213</v>
      </c>
      <c r="S198" s="25" t="n">
        <f aca="false">$S$2*R198^$S$1*msam</f>
        <v>13.7831644411875</v>
      </c>
      <c r="T198" s="64" t="n">
        <f aca="false">IF(lpg,msag/lpg^2,0)</f>
        <v>1.4047619047619</v>
      </c>
      <c r="U198" s="25" t="n">
        <f aca="false">IF(T198,$U$2*T198^$U$1*msag,IF(msag,0.9*msag,0))</f>
        <v>4.00073368071862</v>
      </c>
      <c r="V198" s="25" t="n">
        <f aca="false">rsam+rsag+rsas</f>
        <v>20.9338981219062</v>
      </c>
      <c r="W198" s="65" t="n">
        <f aca="false">IF(wsex,wsex,wsin-6)+crew*(IF(AND(crew=1,msam+msag&gt;=11),75,IF(loa&lt;=4,65,IF(loa&lt;=4.8,70,75))))</f>
        <v>316</v>
      </c>
      <c r="X198" s="65" t="n">
        <f aca="false">IF(wsin,wsin,wsex+6)+crew*(IF(AND(crew=1,msam+msag&gt;=11),75,IF(loa&lt;=4,65,IF(loa&lt;=4.8,70,75))))</f>
        <v>322</v>
      </c>
      <c r="Y198" s="64" t="n">
        <f aca="false">IF(sas+sas_no_details,((sas+sas_no_details)*0.15),IF(loa&lt;=4.87,IF(crew=1,14*0.15,17*0.15),IF(loa&lt;=5.8,IF(crew=1,17*0.15,21*0.15),IF(loa&lt;=6.71,IF(crew=1,20*0.15,25*0.15),0))))</f>
        <v>3.15</v>
      </c>
      <c r="Z198" s="66" t="n">
        <f aca="false">100/($Z$2*rl^$AA$2*(rsa-rsas)^$Z$3/rwex^$AA$3)*(1+corcb/100)</f>
        <v>110.318436575005</v>
      </c>
      <c r="AA198" s="66" t="n">
        <f aca="false">100/($Z$2*rl^$AA$2*(rsa-jibred*rsag)^$Z$3/rwin^$AA$3)*(1+corcb/100)</f>
        <v>105.037451014907</v>
      </c>
      <c r="AB198" s="61" t="n">
        <v>7.87</v>
      </c>
      <c r="AC198" s="61"/>
      <c r="AD198" s="64" t="n">
        <f aca="false">AB198*AC198*0.5</f>
        <v>0</v>
      </c>
      <c r="AE198" s="60" t="n">
        <v>7.87</v>
      </c>
      <c r="AF198" s="61"/>
      <c r="AG198" s="64" t="n">
        <f aca="false">AE198*AF198*2/3</f>
        <v>0</v>
      </c>
      <c r="AH198" s="62"/>
      <c r="AI198" s="62"/>
      <c r="AJ198" s="64" t="n">
        <f aca="false">AH198*AI198*2/3</f>
        <v>0</v>
      </c>
      <c r="AK198" s="60"/>
      <c r="AL198" s="60"/>
      <c r="AM198" s="64" t="n">
        <f aca="false">AK198*AL198*0.5</f>
        <v>0</v>
      </c>
      <c r="AN198" s="60"/>
      <c r="AO198" s="60"/>
      <c r="AP198" s="64" t="n">
        <f aca="false">AN198*AO198*0.5</f>
        <v>0</v>
      </c>
      <c r="AQ198" s="60"/>
      <c r="AR198" s="60"/>
      <c r="AS198" s="64" t="n">
        <f aca="false">AQ198*AR198*2/3</f>
        <v>0</v>
      </c>
      <c r="AT198" s="60"/>
      <c r="AU198" s="60"/>
      <c r="AV198" s="64" t="n">
        <f aca="false">AT198*AU198*2/3</f>
        <v>0</v>
      </c>
      <c r="AW198" s="62"/>
      <c r="AX198" s="62"/>
      <c r="AY198" s="64" t="n">
        <f aca="false">AW198*AX198*0.5</f>
        <v>0</v>
      </c>
      <c r="AZ198" s="61"/>
      <c r="BA198" s="61"/>
      <c r="BB198" s="64" t="n">
        <f aca="false">AZ198*BA198*2/3</f>
        <v>0</v>
      </c>
      <c r="BC198" s="62" t="n">
        <v>2.37</v>
      </c>
      <c r="BD198" s="62" t="n">
        <v>0.67</v>
      </c>
      <c r="BE198" s="64" t="n">
        <f aca="false">BC198*BD198*0.5</f>
        <v>0.79395</v>
      </c>
      <c r="BF198" s="62"/>
      <c r="BG198" s="62"/>
      <c r="BH198" s="64" t="n">
        <f aca="false">BF198*BG198*0.5</f>
        <v>0</v>
      </c>
      <c r="BI198" s="62" t="n">
        <v>0.67</v>
      </c>
      <c r="BJ198" s="64" t="n">
        <f aca="false">AD198+AG198+AJ198+AM198+AP198+AS198+AV198+AY198+BB198+BE198+BH198</f>
        <v>0.79395</v>
      </c>
      <c r="BK198" s="67" t="n">
        <v>5.31</v>
      </c>
      <c r="BL198" s="67" t="n">
        <v>1.89</v>
      </c>
      <c r="BM198" s="64" t="n">
        <f aca="false">BK198*BL198*0.5</f>
        <v>5.01795</v>
      </c>
      <c r="BN198" s="64" t="n">
        <f aca="false">BK198</f>
        <v>5.31</v>
      </c>
      <c r="BO198" s="67"/>
      <c r="BP198" s="64" t="n">
        <f aca="false">BN198*BO198*2/3</f>
        <v>0</v>
      </c>
      <c r="BQ198" s="62"/>
      <c r="BR198" s="62"/>
      <c r="BS198" s="64" t="n">
        <f aca="false">BQ198*BR198*2/3</f>
        <v>0</v>
      </c>
      <c r="BT198" s="62"/>
      <c r="BU198" s="62"/>
      <c r="BV198" s="64" t="n">
        <f aca="false">BT198*BU198*2/3</f>
        <v>0</v>
      </c>
      <c r="BW198" s="64" t="n">
        <f aca="false">BM198+BP198+BS198+BV198+CU198</f>
        <v>5.01795</v>
      </c>
      <c r="BX198" s="60" t="n">
        <v>0.315</v>
      </c>
      <c r="BY198" s="64" t="n">
        <f aca="false">(vlm1+vlm2)*circMast*0.5</f>
        <v>1.34505</v>
      </c>
      <c r="BZ198" s="61"/>
      <c r="CA198" s="61"/>
      <c r="CB198" s="68"/>
      <c r="CC198" s="61" t="s">
        <v>187</v>
      </c>
      <c r="CD198" s="61"/>
      <c r="CE198" s="61"/>
      <c r="CF198" s="61"/>
      <c r="CG198" s="61"/>
      <c r="CH198" s="62" t="n">
        <v>0.12</v>
      </c>
      <c r="CI198" s="62" t="n">
        <v>1.25</v>
      </c>
      <c r="CJ198" s="62" t="n">
        <v>1.93</v>
      </c>
      <c r="CK198" s="62" t="n">
        <v>2.24</v>
      </c>
      <c r="CL198" s="62" t="n">
        <v>2.26</v>
      </c>
      <c r="CM198" s="64" t="n">
        <f aca="false">(CH198+4*CI198+2*CJ198+4*CK198+CL198)*AE198/12</f>
        <v>13.2478333333333</v>
      </c>
      <c r="CN198" s="67"/>
      <c r="CO198" s="67"/>
      <c r="CP198" s="67"/>
      <c r="CQ198" s="67"/>
      <c r="CR198" s="69" t="n">
        <f aca="false">IF(CN198,CN198*(CO198+CP198)/4+(CQ198-CN198/2)*(CO198+CP198)/3,0)</f>
        <v>0</v>
      </c>
      <c r="CS198" s="70" t="str">
        <f aca="false">IF(CN198,CQ198/CN198*100,"")</f>
        <v/>
      </c>
      <c r="CT198" s="62"/>
      <c r="CU198" s="62"/>
      <c r="CV198" s="62"/>
      <c r="CW198" s="71"/>
      <c r="CX198" s="59"/>
      <c r="CY198" s="67" t="n">
        <v>2.44</v>
      </c>
      <c r="CZ198" s="63" t="n">
        <v>2</v>
      </c>
      <c r="DA198" s="72" t="n">
        <f aca="false">((0.42*vlm+1)*msam+(0.33*vlg+1)*msag)*DynPress</f>
        <v>813.747244330547</v>
      </c>
      <c r="DB198" s="72" t="n">
        <f aca="false">IF(wsex,0.5*wsex*width+(rwex-wsex)*width+trapeze*(rwex-wsex)/crew,0.5*(wsin-6)*width+(rwin-wsin)*width+trapeze*(rwin-wsin)/crew)</f>
        <v>718.52</v>
      </c>
      <c r="DC198" s="73" t="n">
        <f aca="false">righting/heeling</f>
        <v>0.88297687642692</v>
      </c>
      <c r="DD198" s="74" t="n">
        <f aca="false">IF((1/DC198)^$DD$4&lt;1,1,(1/DC198)^$DD$4)</f>
        <v>1.01378432903341</v>
      </c>
    </row>
    <row r="199" customFormat="false" ht="12.75" hidden="false" customHeight="false" outlineLevel="0" collapsed="false">
      <c r="A199" s="59" t="s">
        <v>435</v>
      </c>
      <c r="B199" s="60" t="n">
        <v>2</v>
      </c>
      <c r="C199" s="20" t="n">
        <f aca="false">Z199*PowerFactor</f>
        <v>105.516526311674</v>
      </c>
      <c r="D199" s="20" t="n">
        <f aca="false">AA199*PowerFactor*IF(crew=1,1.01,1)</f>
        <v>99.8721146105938</v>
      </c>
      <c r="E199" s="61"/>
      <c r="F199" s="62"/>
      <c r="G199" s="60" t="n">
        <v>5.86</v>
      </c>
      <c r="H199" s="60" t="n">
        <v>5.84</v>
      </c>
      <c r="I199" s="63" t="n">
        <v>184</v>
      </c>
      <c r="J199" s="63"/>
      <c r="K199" s="25" t="n">
        <f aca="false">marea+areaMast+mssam+mareNoDet</f>
        <v>16.7048723333333</v>
      </c>
      <c r="L199" s="25" t="n">
        <f aca="false">vlm1+vlm2</f>
        <v>8.94</v>
      </c>
      <c r="M199" s="25" t="n">
        <f aca="false">BW199</f>
        <v>5.306855</v>
      </c>
      <c r="N199" s="64" t="n">
        <f aca="false">IF(gs_1,gs_1*0.94,VlgNoDetails)</f>
        <v>5.41628</v>
      </c>
      <c r="O199" s="64"/>
      <c r="P199" s="25" t="n">
        <f aca="false">IF(e_sp,e_sp,(IF(mfoot,MAX(CI199:CL199),IF(mh1,mh1,vlm*0.3))))</f>
        <v>2.25</v>
      </c>
      <c r="Q199" s="25" t="n">
        <f aca="false">IF(circMast,circMast/2,0.16)+P199</f>
        <v>2.415</v>
      </c>
      <c r="R199" s="25" t="n">
        <f aca="false">msam/e^2</f>
        <v>2.86423660495494</v>
      </c>
      <c r="S199" s="25" t="n">
        <f aca="false">$S$2*R199^$S$1*msam</f>
        <v>15.3468988530355</v>
      </c>
      <c r="T199" s="64" t="n">
        <f aca="false">IF(lpg,msag/lpg^2,0)</f>
        <v>1.36051402018907</v>
      </c>
      <c r="U199" s="25" t="n">
        <f aca="false">IF(T199,$U$2*T199^$U$1*msag,IF(msag,0.9*msag,0))</f>
        <v>4.19064260869444</v>
      </c>
      <c r="V199" s="25" t="n">
        <f aca="false">rsam+rsag+rsas</f>
        <v>23.28754146173</v>
      </c>
      <c r="W199" s="65" t="n">
        <f aca="false">IF(wsex,wsex,wsin-6)+crew*(IF(AND(crew=1,msam+msag&gt;=11),75,IF(loa&lt;=4,65,IF(loa&lt;=4.8,70,75))))</f>
        <v>334</v>
      </c>
      <c r="X199" s="65" t="n">
        <f aca="false">IF(wsin,wsin,wsex+6)+crew*(IF(AND(crew=1,msam+msag&gt;=11),75,IF(loa&lt;=4,65,IF(loa&lt;=4.8,70,75))))</f>
        <v>340</v>
      </c>
      <c r="Y199" s="64" t="n">
        <f aca="false">IF(sas+sas_no_details,((sas+sas_no_details)*0.15),IF(loa&lt;=4.87,IF(crew=1,14*0.15,17*0.15),IF(loa&lt;=5.8,IF(crew=1,17*0.15,21*0.15),IF(loa&lt;=6.71,IF(crew=1,20*0.15,25*0.15),0))))</f>
        <v>3.75</v>
      </c>
      <c r="Z199" s="66" t="n">
        <f aca="false">100/($Z$2*rl^$AA$2*(rsa-rsas)^$Z$3/rwex^$AA$3)*(1+corcb/100)</f>
        <v>103.097454398882</v>
      </c>
      <c r="AA199" s="66" t="n">
        <f aca="false">100/($Z$2*rl^$AA$2*(rsa-jibred*rsag)^$Z$3/rwin^$AA$3)*(1+corcb/100)</f>
        <v>97.5824464820957</v>
      </c>
      <c r="AB199" s="61" t="n">
        <v>8.94</v>
      </c>
      <c r="AC199" s="61" t="n">
        <v>2.25</v>
      </c>
      <c r="AD199" s="64" t="n">
        <f aca="false">AB199*AC199*0.5</f>
        <v>10.0575</v>
      </c>
      <c r="AE199" s="60" t="n">
        <v>8.94</v>
      </c>
      <c r="AF199" s="61" t="n">
        <v>0.08</v>
      </c>
      <c r="AG199" s="64" t="n">
        <f aca="false">AE199*AF199*2/3</f>
        <v>0.4768</v>
      </c>
      <c r="AH199" s="62"/>
      <c r="AI199" s="62"/>
      <c r="AJ199" s="64" t="n">
        <f aca="false">AH199*AI199*2/3</f>
        <v>0</v>
      </c>
      <c r="AK199" s="60" t="n">
        <v>8.58</v>
      </c>
      <c r="AL199" s="60" t="n">
        <v>0.774</v>
      </c>
      <c r="AM199" s="64" t="n">
        <f aca="false">AK199*AL199*0.5</f>
        <v>3.32046</v>
      </c>
      <c r="AN199" s="60" t="n">
        <v>2.53</v>
      </c>
      <c r="AO199" s="60" t="n">
        <v>0.194</v>
      </c>
      <c r="AP199" s="64" t="n">
        <f aca="false">AN199*AO199*0.5</f>
        <v>0.24541</v>
      </c>
      <c r="AQ199" s="60" t="n">
        <v>6.222</v>
      </c>
      <c r="AR199" s="60" t="n">
        <v>0.251</v>
      </c>
      <c r="AS199" s="64" t="n">
        <f aca="false">AQ199*AR199*2/3</f>
        <v>1.041148</v>
      </c>
      <c r="AT199" s="60"/>
      <c r="AU199" s="60"/>
      <c r="AV199" s="64" t="n">
        <f aca="false">AT199*AU199*2/3</f>
        <v>0</v>
      </c>
      <c r="AW199" s="62" t="n">
        <v>1.29</v>
      </c>
      <c r="AX199" s="62" t="n">
        <v>0.093</v>
      </c>
      <c r="AY199" s="64" t="n">
        <f aca="false">AW199*AX199*0.5</f>
        <v>0.059985</v>
      </c>
      <c r="AZ199" s="61" t="n">
        <v>0.628</v>
      </c>
      <c r="BA199" s="61" t="n">
        <v>0.068</v>
      </c>
      <c r="BB199" s="64" t="n">
        <f aca="false">AZ199*BA199*2/3</f>
        <v>0.0284693333333333</v>
      </c>
      <c r="BC199" s="62"/>
      <c r="BD199" s="62"/>
      <c r="BE199" s="64" t="n">
        <f aca="false">BC199*BD199*0.5</f>
        <v>0</v>
      </c>
      <c r="BF199" s="62"/>
      <c r="BG199" s="62"/>
      <c r="BH199" s="64" t="n">
        <f aca="false">BF199*BG199*0.5</f>
        <v>0</v>
      </c>
      <c r="BI199" s="62"/>
      <c r="BJ199" s="64" t="n">
        <f aca="false">AD199+AG199+AJ199+AM199+AP199+AS199+AV199+AY199+BB199+BE199+BH199</f>
        <v>15.2297723333333</v>
      </c>
      <c r="BK199" s="67" t="n">
        <v>5.762</v>
      </c>
      <c r="BL199" s="67" t="n">
        <v>1.975</v>
      </c>
      <c r="BM199" s="64" t="n">
        <f aca="false">BK199*BL199*0.5</f>
        <v>5.689975</v>
      </c>
      <c r="BN199" s="64" t="n">
        <f aca="false">BK199</f>
        <v>5.762</v>
      </c>
      <c r="BO199" s="67" t="n">
        <v>-0.12</v>
      </c>
      <c r="BP199" s="64" t="n">
        <f aca="false">BN199*BO199*2/3</f>
        <v>-0.46096</v>
      </c>
      <c r="BQ199" s="62"/>
      <c r="BR199" s="62"/>
      <c r="BS199" s="64" t="n">
        <f aca="false">BQ199*BR199*2/3</f>
        <v>0</v>
      </c>
      <c r="BT199" s="60" t="n">
        <v>2.085</v>
      </c>
      <c r="BU199" s="60" t="n">
        <v>0.056</v>
      </c>
      <c r="BV199" s="64" t="n">
        <f aca="false">BT199*BU199*2/3</f>
        <v>0.07784</v>
      </c>
      <c r="BW199" s="64" t="n">
        <f aca="false">BM199+BP199+BS199+BV199+CU199</f>
        <v>5.306855</v>
      </c>
      <c r="BX199" s="60" t="n">
        <v>0.33</v>
      </c>
      <c r="BY199" s="64" t="n">
        <f aca="false">(vlm1+vlm2)*circMast*0.5</f>
        <v>1.4751</v>
      </c>
      <c r="BZ199" s="61" t="n">
        <v>1081</v>
      </c>
      <c r="CA199" s="61"/>
      <c r="CB199" s="68"/>
      <c r="CC199" s="61"/>
      <c r="CD199" s="61"/>
      <c r="CE199" s="61"/>
      <c r="CF199" s="61"/>
      <c r="CG199" s="61"/>
      <c r="CH199" s="62"/>
      <c r="CI199" s="62"/>
      <c r="CJ199" s="62"/>
      <c r="CK199" s="62"/>
      <c r="CL199" s="62"/>
      <c r="CM199" s="64" t="n">
        <f aca="false">(CH199+4*CI199+2*CJ199+4*CK199+CL199)*AE199/12</f>
        <v>0</v>
      </c>
      <c r="CN199" s="67"/>
      <c r="CO199" s="67"/>
      <c r="CP199" s="67"/>
      <c r="CQ199" s="67"/>
      <c r="CR199" s="69" t="n">
        <f aca="false">IF(CN199,CN199*(CO199+CP199)/4+(CQ199-CN199/2)*(CO199+CP199)/3,0)</f>
        <v>0</v>
      </c>
      <c r="CS199" s="70" t="str">
        <f aca="false">IF(CN199,CQ199/CN199*100,"")</f>
        <v/>
      </c>
      <c r="CT199" s="62"/>
      <c r="CU199" s="62"/>
      <c r="CV199" s="62"/>
      <c r="CW199" s="71"/>
      <c r="CX199" s="59"/>
      <c r="CY199" s="67" t="n">
        <v>2.44</v>
      </c>
      <c r="CZ199" s="63" t="n">
        <v>2</v>
      </c>
      <c r="DA199" s="72" t="n">
        <f aca="false">((0.42*vlm+1)*msam+(0.33*vlg+1)*msag)*DynPress</f>
        <v>914.285660314765</v>
      </c>
      <c r="DB199" s="72" t="n">
        <f aca="false">IF(wsex,0.5*wsex*width+(rwex-wsex)*width+trapeze*(rwex-wsex)/crew,0.5*(wsin-6)*width+(rwin-wsin)*width+trapeze*(rwin-wsin)/crew)</f>
        <v>740.48</v>
      </c>
      <c r="DC199" s="73" t="n">
        <f aca="false">righting/heeling</f>
        <v>0.809900047808988</v>
      </c>
      <c r="DD199" s="74" t="n">
        <f aca="false">IF((1/DC199)^$DD$4&lt;1,1,(1/DC199)^$DD$4)</f>
        <v>1.02346393445791</v>
      </c>
    </row>
    <row r="200" customFormat="false" ht="12.75" hidden="false" customHeight="false" outlineLevel="0" collapsed="false">
      <c r="A200" s="59" t="s">
        <v>436</v>
      </c>
      <c r="B200" s="60" t="n">
        <v>2</v>
      </c>
      <c r="C200" s="20" t="n">
        <f aca="false">Z200*PowerFactor</f>
        <v>117.895045593218</v>
      </c>
      <c r="D200" s="20" t="n">
        <f aca="false">AA200*PowerFactor*IF(crew=1,1.01,1)</f>
        <v>111.296311830522</v>
      </c>
      <c r="E200" s="61" t="n">
        <v>4</v>
      </c>
      <c r="F200" s="62"/>
      <c r="G200" s="60" t="n">
        <v>5.07</v>
      </c>
      <c r="H200" s="60" t="n">
        <v>5.05</v>
      </c>
      <c r="I200" s="63" t="n">
        <v>150</v>
      </c>
      <c r="J200" s="63"/>
      <c r="K200" s="25" t="n">
        <f aca="false">marea+areaMast+mssam+mareNoDet</f>
        <v>13.8319166666667</v>
      </c>
      <c r="L200" s="25" t="n">
        <f aca="false">vlm1+vlm2</f>
        <v>7.74</v>
      </c>
      <c r="M200" s="25" t="n">
        <f aca="false">BW200</f>
        <v>3.82991666666667</v>
      </c>
      <c r="N200" s="64" t="n">
        <f aca="false">IF(gs_1,gs_1*0.94,VlgNoDetails)</f>
        <v>5.1982</v>
      </c>
      <c r="O200" s="64"/>
      <c r="P200" s="25" t="n">
        <f aca="false">IF(e_sp,e_sp,(IF(mfoot,MAX(CI200:CL200),IF(mh1,mh1,vlm*0.3))))</f>
        <v>2.08</v>
      </c>
      <c r="Q200" s="25" t="n">
        <f aca="false">IF(circMast,circMast/2,0.16)+P200</f>
        <v>2.2425</v>
      </c>
      <c r="R200" s="25" t="n">
        <f aca="false">msam/e^2</f>
        <v>2.75053680317604</v>
      </c>
      <c r="S200" s="25" t="n">
        <f aca="false">$S$2*R200^$S$1*msam</f>
        <v>12.5540081014571</v>
      </c>
      <c r="T200" s="64" t="n">
        <f aca="false">IF(lpg,msag/lpg^2,0)</f>
        <v>1.6360872598858</v>
      </c>
      <c r="U200" s="25" t="n">
        <f aca="false">IF(T200,$U$2*T200^$U$1*msag,IF(msag,0.9*msag,0))</f>
        <v>3.19641941385516</v>
      </c>
      <c r="V200" s="25" t="n">
        <f aca="false">rsam+rsag+rsas</f>
        <v>18.9004275153123</v>
      </c>
      <c r="W200" s="65" t="n">
        <f aca="false">IF(wsex,wsex,wsin-6)+crew*(IF(AND(crew=1,msam+msag&gt;=11),75,IF(loa&lt;=4,65,IF(loa&lt;=4.8,70,75))))</f>
        <v>300</v>
      </c>
      <c r="X200" s="65" t="n">
        <f aca="false">IF(wsin,wsin,wsex+6)+crew*(IF(AND(crew=1,msam+msag&gt;=11),75,IF(loa&lt;=4,65,IF(loa&lt;=4.8,70,75))))</f>
        <v>306</v>
      </c>
      <c r="Y200" s="64" t="n">
        <f aca="false">IF(sas+sas_no_details,((sas+sas_no_details)*0.15),IF(loa&lt;=4.87,IF(crew=1,14*0.15,17*0.15),IF(loa&lt;=5.8,IF(crew=1,17*0.15,21*0.15),IF(loa&lt;=6.71,IF(crew=1,20*0.15,25*0.15),0))))</f>
        <v>3.15</v>
      </c>
      <c r="Z200" s="66" t="n">
        <f aca="false">100/($Z$2*rl^$AA$2*(rsa-rsas)^$Z$3/rwex^$AA$3)*(1+corcb/100)</f>
        <v>117.895045593218</v>
      </c>
      <c r="AA200" s="66" t="n">
        <f aca="false">100/($Z$2*rl^$AA$2*(rsa-jibred*rsag)^$Z$3/rwin^$AA$3)*(1+corcb/100)</f>
        <v>111.296311830522</v>
      </c>
      <c r="AB200" s="61" t="n">
        <v>7.74</v>
      </c>
      <c r="AC200" s="61" t="n">
        <v>2.08</v>
      </c>
      <c r="AD200" s="64" t="n">
        <f aca="false">AB200*AC200*0.5</f>
        <v>8.0496</v>
      </c>
      <c r="AE200" s="60" t="n">
        <v>7.74</v>
      </c>
      <c r="AF200" s="61" t="n">
        <v>0.14</v>
      </c>
      <c r="AG200" s="64" t="n">
        <f aca="false">AE200*AF200*2/3</f>
        <v>0.7224</v>
      </c>
      <c r="AH200" s="62"/>
      <c r="AI200" s="62"/>
      <c r="AJ200" s="64" t="n">
        <f aca="false">AH200*AI200*2/3</f>
        <v>0</v>
      </c>
      <c r="AK200" s="60" t="n">
        <v>7.5</v>
      </c>
      <c r="AL200" s="60" t="n">
        <v>0.5</v>
      </c>
      <c r="AM200" s="64" t="n">
        <f aca="false">AK200*AL200*0.5</f>
        <v>1.875</v>
      </c>
      <c r="AN200" s="60" t="n">
        <v>7.35</v>
      </c>
      <c r="AO200" s="60" t="n">
        <v>0.4</v>
      </c>
      <c r="AP200" s="64" t="n">
        <f aca="false">AN200*AO200*0.5</f>
        <v>1.47</v>
      </c>
      <c r="AQ200" s="60" t="n">
        <v>5.71</v>
      </c>
      <c r="AR200" s="60" t="n">
        <v>0.1</v>
      </c>
      <c r="AS200" s="64" t="n">
        <f aca="false">AQ200*AR200*2/3</f>
        <v>0.380666666666667</v>
      </c>
      <c r="AT200" s="60"/>
      <c r="AU200" s="60"/>
      <c r="AV200" s="64" t="n">
        <f aca="false">AT200*AU200*2/3</f>
        <v>0</v>
      </c>
      <c r="AW200" s="62" t="n">
        <v>1.7</v>
      </c>
      <c r="AX200" s="62" t="n">
        <v>0.09</v>
      </c>
      <c r="AY200" s="64" t="n">
        <f aca="false">AW200*AX200*0.5</f>
        <v>0.0765</v>
      </c>
      <c r="AZ200" s="61"/>
      <c r="BA200" s="61"/>
      <c r="BB200" s="64" t="n">
        <f aca="false">AZ200*BA200*2/3</f>
        <v>0</v>
      </c>
      <c r="BC200" s="62"/>
      <c r="BD200" s="62"/>
      <c r="BE200" s="64" t="n">
        <f aca="false">BC200*BD200*0.5</f>
        <v>0</v>
      </c>
      <c r="BF200" s="62"/>
      <c r="BG200" s="62"/>
      <c r="BH200" s="64" t="n">
        <f aca="false">BF200*BG200*0.5</f>
        <v>0</v>
      </c>
      <c r="BI200" s="62"/>
      <c r="BJ200" s="64" t="n">
        <f aca="false">AD200+AG200+AJ200+AM200+AP200+AS200+AV200+AY200+BB200+BE200+BH200</f>
        <v>12.5741666666667</v>
      </c>
      <c r="BK200" s="67" t="n">
        <v>5.53</v>
      </c>
      <c r="BL200" s="67" t="n">
        <v>1.53</v>
      </c>
      <c r="BM200" s="64" t="n">
        <f aca="false">BK200*BL200*0.5</f>
        <v>4.23045</v>
      </c>
      <c r="BN200" s="64" t="n">
        <f aca="false">BK200</f>
        <v>5.53</v>
      </c>
      <c r="BO200" s="67" t="n">
        <v>-0.02</v>
      </c>
      <c r="BP200" s="64" t="n">
        <f aca="false">BN200*BO200*2/3</f>
        <v>-0.0737333333333333</v>
      </c>
      <c r="BQ200" s="62" t="n">
        <v>5.51</v>
      </c>
      <c r="BR200" s="62" t="n">
        <v>-0.1</v>
      </c>
      <c r="BS200" s="64" t="n">
        <f aca="false">BQ200*BR200*2/3</f>
        <v>-0.367333333333333</v>
      </c>
      <c r="BT200" s="62" t="n">
        <v>1.52</v>
      </c>
      <c r="BU200" s="62" t="n">
        <v>0.04</v>
      </c>
      <c r="BV200" s="64" t="n">
        <f aca="false">BT200*BU200*2/3</f>
        <v>0.0405333333333333</v>
      </c>
      <c r="BW200" s="64" t="n">
        <f aca="false">BM200+BP200+BS200+BV200+CU200</f>
        <v>3.82991666666667</v>
      </c>
      <c r="BX200" s="60" t="n">
        <v>0.325</v>
      </c>
      <c r="BY200" s="64" t="n">
        <f aca="false">(vlm1+vlm2)*circMast*0.5</f>
        <v>1.25775</v>
      </c>
      <c r="BZ200" s="61"/>
      <c r="CA200" s="61"/>
      <c r="CB200" s="68"/>
      <c r="CC200" s="61"/>
      <c r="CD200" s="61"/>
      <c r="CE200" s="61"/>
      <c r="CF200" s="61"/>
      <c r="CG200" s="61"/>
      <c r="CH200" s="62"/>
      <c r="CI200" s="62"/>
      <c r="CJ200" s="62"/>
      <c r="CK200" s="62"/>
      <c r="CL200" s="62"/>
      <c r="CM200" s="64" t="n">
        <f aca="false">(CH200+4*CI200+2*CJ200+4*CK200+CL200)*AE200/12</f>
        <v>0</v>
      </c>
      <c r="CN200" s="67"/>
      <c r="CO200" s="67"/>
      <c r="CP200" s="67"/>
      <c r="CQ200" s="67"/>
      <c r="CR200" s="69" t="n">
        <f aca="false">IF(CN200,CN200*(CO200+CP200)/4+(CQ200-CN200/2)*(CO200+CP200)/3,0)</f>
        <v>0</v>
      </c>
      <c r="CS200" s="70" t="str">
        <f aca="false">IF(CN200,CQ200/CN200*100,"")</f>
        <v/>
      </c>
      <c r="CT200" s="62"/>
      <c r="CU200" s="62"/>
      <c r="CV200" s="62"/>
      <c r="CW200" s="71"/>
      <c r="CX200" s="59"/>
      <c r="CY200" s="67" t="n">
        <v>2.5</v>
      </c>
      <c r="CZ200" s="63" t="n">
        <v>2</v>
      </c>
      <c r="DA200" s="72" t="n">
        <f aca="false">((0.42*vlm+1)*msam+(0.33*vlg+1)*msag)*DynPress</f>
        <v>671.460596692915</v>
      </c>
      <c r="DB200" s="72" t="n">
        <f aca="false">IF(wsex,0.5*wsex*width+(rwex-wsex)*width+trapeze*(rwex-wsex)/crew,0.5*(wsin-6)*width+(rwin-wsin)*width+trapeze*(rwin-wsin)/crew)</f>
        <v>712.5</v>
      </c>
      <c r="DC200" s="73" t="n">
        <f aca="false">righting/heeling</f>
        <v>1.06111960032981</v>
      </c>
      <c r="DD200" s="74" t="n">
        <f aca="false">IF((1/DC200)^$DD$4&lt;1,1,(1/DC200)^$DD$4)</f>
        <v>1</v>
      </c>
    </row>
    <row r="201" customFormat="false" ht="12.75" hidden="false" customHeight="false" outlineLevel="0" collapsed="false">
      <c r="A201" s="59" t="s">
        <v>437</v>
      </c>
      <c r="B201" s="60" t="n">
        <v>2</v>
      </c>
      <c r="C201" s="20" t="n">
        <f aca="false">Z201*PowerFactor</f>
        <v>109.622007338504</v>
      </c>
      <c r="D201" s="20" t="n">
        <f aca="false">AA201*PowerFactor*IF(crew=1,1.01,1)</f>
        <v>104.667696052616</v>
      </c>
      <c r="E201" s="61" t="n">
        <v>4</v>
      </c>
      <c r="F201" s="62"/>
      <c r="G201" s="60" t="n">
        <v>5.67</v>
      </c>
      <c r="H201" s="60" t="n">
        <v>5.665</v>
      </c>
      <c r="I201" s="63" t="n">
        <v>164</v>
      </c>
      <c r="J201" s="63"/>
      <c r="K201" s="25" t="n">
        <f aca="false">marea+areaMast+mssam+mareNoDet</f>
        <v>16.4436833333333</v>
      </c>
      <c r="L201" s="25" t="n">
        <f aca="false">vlm1+vlm2</f>
        <v>8.6</v>
      </c>
      <c r="M201" s="25" t="n">
        <f aca="false">BW201</f>
        <v>4.67073333333333</v>
      </c>
      <c r="N201" s="64" t="n">
        <f aca="false">IF(gs_1,gs_1*0.94,VlgNoDetails)</f>
        <v>5.7528</v>
      </c>
      <c r="O201" s="64"/>
      <c r="P201" s="25" t="n">
        <f aca="false">IF(e_sp,e_sp,(IF(mfoot,MAX(CI201:CL201),IF(mh1,mh1,vlm*0.3))))</f>
        <v>2.28</v>
      </c>
      <c r="Q201" s="25" t="n">
        <f aca="false">IF(circMast,circMast/2,0.16)+P201</f>
        <v>2.4425</v>
      </c>
      <c r="R201" s="25" t="n">
        <f aca="false">msam/e^2</f>
        <v>2.7563220534246</v>
      </c>
      <c r="S201" s="25" t="n">
        <f aca="false">$S$2*R201^$S$1*msam</f>
        <v>14.9338881876694</v>
      </c>
      <c r="T201" s="64" t="n">
        <f aca="false">IF(lpg,msag/lpg^2,0)</f>
        <v>1.67475826789535</v>
      </c>
      <c r="U201" s="25" t="n">
        <f aca="false">IF(T201,$U$2*T201^$U$1*msag,IF(msag,0.9*msag,0))</f>
        <v>3.92557435977567</v>
      </c>
      <c r="V201" s="25" t="n">
        <f aca="false">rsam+rsag+rsas</f>
        <v>22.0094625474451</v>
      </c>
      <c r="W201" s="65" t="n">
        <f aca="false">IF(wsex,wsex,wsin-6)+crew*(IF(AND(crew=1,msam+msag&gt;=11),75,IF(loa&lt;=4,65,IF(loa&lt;=4.8,70,75))))</f>
        <v>314</v>
      </c>
      <c r="X201" s="65" t="n">
        <f aca="false">IF(wsin,wsin,wsex+6)+crew*(IF(AND(crew=1,msam+msag&gt;=11),75,IF(loa&lt;=4,65,IF(loa&lt;=4.8,70,75))))</f>
        <v>320</v>
      </c>
      <c r="Y201" s="64" t="n">
        <f aca="false">IF(sas+sas_no_details,((sas+sas_no_details)*0.15),IF(loa&lt;=4.87,IF(crew=1,14*0.15,17*0.15),IF(loa&lt;=5.8,IF(crew=1,17*0.15,21*0.15),IF(loa&lt;=6.71,IF(crew=1,20*0.15,25*0.15),0))))</f>
        <v>3.15</v>
      </c>
      <c r="Z201" s="66" t="n">
        <f aca="false">100/($Z$2*rl^$AA$2*(rsa-rsas)^$Z$3/rwex^$AA$3)*(1+corcb/100)</f>
        <v>107.563750198953</v>
      </c>
      <c r="AA201" s="66" t="n">
        <f aca="false">100/($Z$2*rl^$AA$2*(rsa-jibred*rsag)^$Z$3/rwin^$AA$3)*(1+corcb/100)</f>
        <v>102.702460805505</v>
      </c>
      <c r="AB201" s="61" t="n">
        <v>8.36</v>
      </c>
      <c r="AC201" s="61" t="n">
        <v>2.28</v>
      </c>
      <c r="AD201" s="64" t="n">
        <f aca="false">AB201*AC201*0.5</f>
        <v>9.5304</v>
      </c>
      <c r="AE201" s="60" t="n">
        <v>8.36</v>
      </c>
      <c r="AF201" s="61" t="n">
        <v>0.175</v>
      </c>
      <c r="AG201" s="64" t="n">
        <f aca="false">AE201*AF201*2/3</f>
        <v>0.975333333333333</v>
      </c>
      <c r="AH201" s="62"/>
      <c r="AI201" s="62"/>
      <c r="AJ201" s="64" t="n">
        <f aca="false">AH201*AI201*2/3</f>
        <v>0</v>
      </c>
      <c r="AK201" s="60" t="n">
        <v>8.35</v>
      </c>
      <c r="AL201" s="60" t="n">
        <v>0.62</v>
      </c>
      <c r="AM201" s="64" t="n">
        <f aca="false">AK201*AL201*0.5</f>
        <v>2.5885</v>
      </c>
      <c r="AN201" s="60" t="n">
        <v>4.23</v>
      </c>
      <c r="AO201" s="60" t="n">
        <v>0.5</v>
      </c>
      <c r="AP201" s="64" t="n">
        <f aca="false">AN201*AO201*0.5</f>
        <v>1.0575</v>
      </c>
      <c r="AQ201" s="60" t="n">
        <v>2.18</v>
      </c>
      <c r="AR201" s="60" t="n">
        <v>0.04</v>
      </c>
      <c r="AS201" s="64" t="n">
        <f aca="false">AQ201*AR201*2/3</f>
        <v>0.0581333333333333</v>
      </c>
      <c r="AT201" s="60" t="n">
        <v>4.22</v>
      </c>
      <c r="AU201" s="60" t="n">
        <v>0.03</v>
      </c>
      <c r="AV201" s="64" t="n">
        <f aca="false">AT201*AU201*2/3</f>
        <v>0.0844</v>
      </c>
      <c r="AW201" s="62" t="n">
        <v>2.17</v>
      </c>
      <c r="AX201" s="62" t="n">
        <v>0.41</v>
      </c>
      <c r="AY201" s="64" t="n">
        <f aca="false">AW201*AX201*0.5</f>
        <v>0.44485</v>
      </c>
      <c r="AZ201" s="61" t="n">
        <v>1.87</v>
      </c>
      <c r="BA201" s="61" t="n">
        <v>0.1</v>
      </c>
      <c r="BB201" s="64" t="n">
        <f aca="false">AZ201*BA201*2/3</f>
        <v>0.124666666666667</v>
      </c>
      <c r="BC201" s="62" t="n">
        <v>1.52</v>
      </c>
      <c r="BD201" s="62" t="n">
        <v>0.24</v>
      </c>
      <c r="BE201" s="64" t="n">
        <f aca="false">BC201*BD201*0.5</f>
        <v>0.1824</v>
      </c>
      <c r="BF201" s="62"/>
      <c r="BG201" s="62"/>
      <c r="BH201" s="64" t="n">
        <f aca="false">BF201*BG201*0.5</f>
        <v>0</v>
      </c>
      <c r="BI201" s="62" t="n">
        <v>0.24</v>
      </c>
      <c r="BJ201" s="64" t="n">
        <f aca="false">AD201+AG201+AJ201+AM201+AP201+AS201+AV201+AY201+BB201+BE201+BH201</f>
        <v>15.0461833333333</v>
      </c>
      <c r="BK201" s="67" t="n">
        <v>6.12</v>
      </c>
      <c r="BL201" s="67" t="n">
        <v>1.67</v>
      </c>
      <c r="BM201" s="64" t="n">
        <f aca="false">BK201*BL201*0.5</f>
        <v>5.1102</v>
      </c>
      <c r="BN201" s="64" t="n">
        <f aca="false">BK201</f>
        <v>6.12</v>
      </c>
      <c r="BO201" s="67" t="n">
        <v>-0.02</v>
      </c>
      <c r="BP201" s="64" t="n">
        <f aca="false">BN201*BO201*2/3</f>
        <v>-0.0816</v>
      </c>
      <c r="BQ201" s="62" t="n">
        <v>6.04</v>
      </c>
      <c r="BR201" s="62" t="n">
        <v>-0.1</v>
      </c>
      <c r="BS201" s="64" t="n">
        <f aca="false">BQ201*BR201*2/3</f>
        <v>-0.402666666666667</v>
      </c>
      <c r="BT201" s="60" t="n">
        <v>1.68</v>
      </c>
      <c r="BU201" s="60" t="n">
        <v>0.04</v>
      </c>
      <c r="BV201" s="64" t="n">
        <f aca="false">BT201*BU201*2/3</f>
        <v>0.0448</v>
      </c>
      <c r="BW201" s="64" t="n">
        <f aca="false">BM201+BP201+BS201+BV201+CU201</f>
        <v>4.67073333333333</v>
      </c>
      <c r="BX201" s="60" t="n">
        <v>0.325</v>
      </c>
      <c r="BY201" s="64" t="n">
        <f aca="false">(vlm1+vlm2)*circMast*0.5</f>
        <v>1.3975</v>
      </c>
      <c r="BZ201" s="61"/>
      <c r="CA201" s="61"/>
      <c r="CB201" s="68"/>
      <c r="CC201" s="61"/>
      <c r="CD201" s="61"/>
      <c r="CE201" s="61"/>
      <c r="CF201" s="61"/>
      <c r="CG201" s="61"/>
      <c r="CH201" s="62"/>
      <c r="CI201" s="62"/>
      <c r="CJ201" s="62"/>
      <c r="CK201" s="62"/>
      <c r="CL201" s="62"/>
      <c r="CM201" s="64" t="n">
        <f aca="false">(CH201+4*CI201+2*CJ201+4*CK201+CL201)*AE201/12</f>
        <v>0</v>
      </c>
      <c r="CN201" s="67"/>
      <c r="CO201" s="67"/>
      <c r="CP201" s="67"/>
      <c r="CQ201" s="67"/>
      <c r="CR201" s="69" t="n">
        <f aca="false">IF(CN201,CN201*(CO201+CP201)/4+(CQ201-CN201/2)*(CO201+CP201)/3,0)</f>
        <v>0</v>
      </c>
      <c r="CS201" s="70" t="str">
        <f aca="false">IF(CN201,CQ201/CN201*100,"")</f>
        <v/>
      </c>
      <c r="CT201" s="62"/>
      <c r="CU201" s="62"/>
      <c r="CV201" s="62"/>
      <c r="CW201" s="71"/>
      <c r="CX201" s="59"/>
      <c r="CY201" s="67" t="n">
        <v>2.5</v>
      </c>
      <c r="CZ201" s="63" t="n">
        <v>2</v>
      </c>
      <c r="DA201" s="72" t="n">
        <f aca="false">((0.42*vlm+1)*msam+(0.33*vlg+1)*msag)*DynPress</f>
        <v>867.276425107284</v>
      </c>
      <c r="DB201" s="72" t="n">
        <f aca="false">IF(wsex,0.5*wsex*width+(rwex-wsex)*width+trapeze*(rwex-wsex)/crew,0.5*(wsin-6)*width+(rwin-wsin)*width+trapeze*(rwin-wsin)/crew)</f>
        <v>730</v>
      </c>
      <c r="DC201" s="73" t="n">
        <f aca="false">righting/heeling</f>
        <v>0.841715488703267</v>
      </c>
      <c r="DD201" s="74" t="n">
        <f aca="false">IF((1/DC201)^$DD$4&lt;1,1,(1/DC201)^$DD$4)</f>
        <v>1.01913523037031</v>
      </c>
    </row>
    <row r="202" customFormat="false" ht="12.75" hidden="false" customHeight="false" outlineLevel="0" collapsed="false">
      <c r="A202" s="59" t="s">
        <v>438</v>
      </c>
      <c r="B202" s="60" t="n">
        <v>2</v>
      </c>
      <c r="C202" s="20" t="n">
        <f aca="false">Z202*PowerFactor</f>
        <v>107.614620994095</v>
      </c>
      <c r="D202" s="20" t="n">
        <f aca="false">AA202*PowerFactor*IF(crew=1,1.01,1)</f>
        <v>101.461964302503</v>
      </c>
      <c r="E202" s="61"/>
      <c r="F202" s="62" t="s">
        <v>110</v>
      </c>
      <c r="G202" s="60" t="n">
        <v>5.86</v>
      </c>
      <c r="H202" s="60" t="n">
        <v>5.84</v>
      </c>
      <c r="I202" s="63"/>
      <c r="J202" s="63" t="n">
        <v>195</v>
      </c>
      <c r="K202" s="25" t="n">
        <f aca="false">marea+areaMast+mssam+mareNoDet</f>
        <v>16.56</v>
      </c>
      <c r="L202" s="25" t="n">
        <f aca="false">vlm1+vlm2</f>
        <v>8.6</v>
      </c>
      <c r="M202" s="25" t="n">
        <f aca="false">BW202</f>
        <v>4.68</v>
      </c>
      <c r="N202" s="64" t="n">
        <f aca="false">IF(gs_1,gs_1*0.94,VlgNoDetails)</f>
        <v>5.68</v>
      </c>
      <c r="O202" s="64"/>
      <c r="P202" s="25" t="n">
        <f aca="false">IF(e_sp,e_sp,(IF(mfoot,MAX(CI202:CL202),IF(mh1,mh1,vlm*0.3))))</f>
        <v>2.58</v>
      </c>
      <c r="Q202" s="25" t="n">
        <f aca="false">IF(circMast,circMast/2,0.16)+P202</f>
        <v>2.74</v>
      </c>
      <c r="R202" s="25" t="n">
        <f aca="false">msam/e^2</f>
        <v>2.20576482497736</v>
      </c>
      <c r="S202" s="25" t="n">
        <f aca="false">$S$2*R202^$S$1*msam</f>
        <v>14.0670456620003</v>
      </c>
      <c r="T202" s="64" t="n">
        <f aca="false">IF(lpg,msag/lpg^2,0)</f>
        <v>0</v>
      </c>
      <c r="U202" s="25" t="n">
        <f aca="false">IF(T202,$U$2*T202^$U$1*msag,IF(msag,0.9*msag,0))</f>
        <v>4.212</v>
      </c>
      <c r="V202" s="25" t="n">
        <f aca="false">rsam+rsag+rsas</f>
        <v>22.0290456620003</v>
      </c>
      <c r="W202" s="65" t="n">
        <f aca="false">IF(wsex,wsex,wsin-6)+crew*(IF(AND(crew=1,msam+msag&gt;=11),75,IF(loa&lt;=4,65,IF(loa&lt;=4.8,70,75))))</f>
        <v>339</v>
      </c>
      <c r="X202" s="65" t="n">
        <f aca="false">IF(wsin,wsin,wsex+6)+crew*(IF(AND(crew=1,msam+msag&gt;=11),75,IF(loa&lt;=4,65,IF(loa&lt;=4.8,70,75))))</f>
        <v>345</v>
      </c>
      <c r="Y202" s="64" t="n">
        <f aca="false">IF(sas+sas_no_details,((sas+sas_no_details)*0.15),IF(loa&lt;=4.87,IF(crew=1,14*0.15,17*0.15),IF(loa&lt;=5.8,IF(crew=1,17*0.15,21*0.15),IF(loa&lt;=6.71,IF(crew=1,20*0.15,25*0.15),0))))</f>
        <v>3.75</v>
      </c>
      <c r="Z202" s="66" t="n">
        <f aca="false">100/($Z$2*rl^$AA$2*(rsa-rsas)^$Z$3/rwex^$AA$3)*(1+corcb/100)</f>
        <v>106.39269263045</v>
      </c>
      <c r="AA202" s="66" t="n">
        <f aca="false">100/($Z$2*rl^$AA$2*(rsa-jibred*rsag)^$Z$3/rwin^$AA$3)*(1+corcb/100)</f>
        <v>100.309897316929</v>
      </c>
      <c r="AB202" s="61"/>
      <c r="AC202" s="61"/>
      <c r="AD202" s="64" t="n">
        <f aca="false">AB202*AC202*0.5</f>
        <v>0</v>
      </c>
      <c r="AE202" s="60" t="n">
        <v>8.6</v>
      </c>
      <c r="AF202" s="61"/>
      <c r="AG202" s="64" t="n">
        <f aca="false">AE202*AF202*2/3</f>
        <v>0</v>
      </c>
      <c r="AH202" s="62"/>
      <c r="AI202" s="62"/>
      <c r="AJ202" s="64" t="n">
        <f aca="false">AH202*AI202*2/3</f>
        <v>0</v>
      </c>
      <c r="AK202" s="60"/>
      <c r="AL202" s="60"/>
      <c r="AM202" s="64" t="n">
        <f aca="false">AK202*AL202*0.5</f>
        <v>0</v>
      </c>
      <c r="AN202" s="60"/>
      <c r="AO202" s="60"/>
      <c r="AP202" s="64" t="n">
        <f aca="false">AN202*AO202*0.5</f>
        <v>0</v>
      </c>
      <c r="AQ202" s="60"/>
      <c r="AR202" s="60"/>
      <c r="AS202" s="64" t="n">
        <f aca="false">AQ202*AR202*2/3</f>
        <v>0</v>
      </c>
      <c r="AT202" s="60"/>
      <c r="AU202" s="60"/>
      <c r="AV202" s="64" t="n">
        <f aca="false">AT202*AU202*2/3</f>
        <v>0</v>
      </c>
      <c r="AW202" s="62"/>
      <c r="AX202" s="62"/>
      <c r="AY202" s="64" t="n">
        <f aca="false">AW202*AX202*0.5</f>
        <v>0</v>
      </c>
      <c r="AZ202" s="61"/>
      <c r="BA202" s="61"/>
      <c r="BB202" s="64" t="n">
        <f aca="false">AZ202*BA202*2/3</f>
        <v>0</v>
      </c>
      <c r="BC202" s="62"/>
      <c r="BD202" s="62"/>
      <c r="BE202" s="64" t="n">
        <f aca="false">BC202*BD202*0.5</f>
        <v>0</v>
      </c>
      <c r="BF202" s="62"/>
      <c r="BG202" s="62"/>
      <c r="BH202" s="64" t="n">
        <f aca="false">BF202*BG202*0.5</f>
        <v>0</v>
      </c>
      <c r="BI202" s="62"/>
      <c r="BJ202" s="64" t="n">
        <f aca="false">AD202+AG202+AJ202+AM202+AP202+AS202+AV202+AY202+BB202+BE202+BH202</f>
        <v>0</v>
      </c>
      <c r="BK202" s="67" t="n">
        <v>0</v>
      </c>
      <c r="BL202" s="67"/>
      <c r="BM202" s="64" t="n">
        <f aca="false">BK202*BL202*0.5</f>
        <v>0</v>
      </c>
      <c r="BN202" s="64" t="n">
        <f aca="false">BK202</f>
        <v>0</v>
      </c>
      <c r="BO202" s="67"/>
      <c r="BP202" s="64" t="n">
        <f aca="false">BN202*BO202*2/3</f>
        <v>0</v>
      </c>
      <c r="BQ202" s="62"/>
      <c r="BR202" s="62"/>
      <c r="BS202" s="64" t="n">
        <f aca="false">BQ202*BR202*2/3</f>
        <v>0</v>
      </c>
      <c r="BT202" s="60"/>
      <c r="BU202" s="60"/>
      <c r="BV202" s="64" t="n">
        <f aca="false">BT202*BU202*2/3</f>
        <v>0</v>
      </c>
      <c r="BW202" s="64" t="n">
        <f aca="false">BM202+BP202+BS202+BV202+CU202</f>
        <v>4.68</v>
      </c>
      <c r="BX202" s="60"/>
      <c r="BY202" s="64" t="n">
        <f aca="false">(vlm1+vlm2)*circMast*0.5</f>
        <v>0</v>
      </c>
      <c r="BZ202" s="61"/>
      <c r="CA202" s="61"/>
      <c r="CB202" s="68" t="n">
        <v>38139</v>
      </c>
      <c r="CC202" s="61"/>
      <c r="CD202" s="61"/>
      <c r="CE202" s="61"/>
      <c r="CF202" s="61"/>
      <c r="CG202" s="61"/>
      <c r="CH202" s="62"/>
      <c r="CI202" s="62"/>
      <c r="CJ202" s="62"/>
      <c r="CK202" s="62"/>
      <c r="CL202" s="62"/>
      <c r="CM202" s="64" t="n">
        <f aca="false">(CH202+4*CI202+2*CJ202+4*CK202+CL202)*AE202/12</f>
        <v>0</v>
      </c>
      <c r="CN202" s="67"/>
      <c r="CO202" s="67"/>
      <c r="CP202" s="67"/>
      <c r="CQ202" s="67"/>
      <c r="CR202" s="69" t="n">
        <f aca="false">IF(CN202,CN202*(CO202+CP202)/4+(CQ202-CN202/2)*(CO202+CP202)/3,0)</f>
        <v>0</v>
      </c>
      <c r="CS202" s="70" t="str">
        <f aca="false">IF(CN202,CQ202/CN202*100,"")</f>
        <v/>
      </c>
      <c r="CT202" s="62" t="n">
        <v>16.56</v>
      </c>
      <c r="CU202" s="62" t="n">
        <v>4.68</v>
      </c>
      <c r="CV202" s="62" t="n">
        <v>5.68</v>
      </c>
      <c r="CW202" s="71"/>
      <c r="CX202" s="59" t="s">
        <v>439</v>
      </c>
      <c r="CY202" s="67" t="n">
        <v>2.6</v>
      </c>
      <c r="CZ202" s="63" t="n">
        <v>2</v>
      </c>
      <c r="DA202" s="72" t="n">
        <f aca="false">((0.42*vlm+1)*msam+(0.33*vlg+1)*msag)*DynPress</f>
        <v>871.65160943616</v>
      </c>
      <c r="DB202" s="72" t="n">
        <f aca="false">IF(wsex,0.5*wsex*width+(rwex-wsex)*width+trapeze*(rwex-wsex)/crew,0.5*(wsin-6)*width+(rwin-wsin)*width+trapeze*(rwin-wsin)/crew)</f>
        <v>785.7</v>
      </c>
      <c r="DC202" s="73" t="n">
        <f aca="false">righting/heeling</f>
        <v>0.901392243752342</v>
      </c>
      <c r="DD202" s="74" t="n">
        <f aca="false">IF((1/DC202)^$DD$4&lt;1,1,(1/DC202)^$DD$4)</f>
        <v>1.01148507790746</v>
      </c>
    </row>
    <row r="203" customFormat="false" ht="12.75" hidden="false" customHeight="false" outlineLevel="0" collapsed="false">
      <c r="A203" s="59" t="s">
        <v>440</v>
      </c>
      <c r="B203" s="60" t="n">
        <v>2</v>
      </c>
      <c r="C203" s="20" t="n">
        <f aca="false">Z203*PowerFactor</f>
        <v>103.589883183346</v>
      </c>
      <c r="D203" s="20" t="n">
        <f aca="false">AA203*PowerFactor*IF(crew=1,1.01,1)</f>
        <v>98.5491814530105</v>
      </c>
      <c r="E203" s="61"/>
      <c r="F203" s="62"/>
      <c r="G203" s="60" t="n">
        <v>6.08</v>
      </c>
      <c r="H203" s="60" t="n">
        <v>6.06</v>
      </c>
      <c r="I203" s="63" t="n">
        <v>200</v>
      </c>
      <c r="J203" s="63"/>
      <c r="K203" s="25" t="n">
        <f aca="false">marea+areaMast+mssam+mareNoDet</f>
        <v>17.4640623333333</v>
      </c>
      <c r="L203" s="25" t="n">
        <f aca="false">vlm1+vlm2</f>
        <v>9.338</v>
      </c>
      <c r="M203" s="25" t="n">
        <f aca="false">BW203</f>
        <v>6.23135</v>
      </c>
      <c r="N203" s="64" t="n">
        <f aca="false">IF(gs_1,gs_1*0.94,VlgNoDetails)</f>
        <v>6.1194</v>
      </c>
      <c r="O203" s="64"/>
      <c r="P203" s="25" t="n">
        <f aca="false">IF(e_sp,e_sp,(IF(mfoot,MAX(CI203:CL203),IF(mh1,mh1,vlm*0.3))))</f>
        <v>2.358</v>
      </c>
      <c r="Q203" s="25" t="n">
        <f aca="false">IF(circMast,circMast/2,0.16)+P203</f>
        <v>2.523</v>
      </c>
      <c r="R203" s="25" t="n">
        <f aca="false">msam/e^2</f>
        <v>2.74353668537734</v>
      </c>
      <c r="S203" s="25" t="n">
        <f aca="false">$S$2*R203^$S$1*msam</f>
        <v>15.8384729432722</v>
      </c>
      <c r="T203" s="64" t="n">
        <f aca="false">IF(lpg,msag/lpg^2,0)</f>
        <v>1.44865390391577</v>
      </c>
      <c r="U203" s="25" t="n">
        <f aca="false">IF(T203,$U$2*T203^$U$1*msag,IF(msag,0.9*msag,0))</f>
        <v>5.01422749522563</v>
      </c>
      <c r="V203" s="25" t="n">
        <f aca="false">rsam+rsag+rsas</f>
        <v>24.6027004384978</v>
      </c>
      <c r="W203" s="65" t="n">
        <f aca="false">IF(wsex,wsex,wsin-6)+crew*(IF(AND(crew=1,msam+msag&gt;=11),75,IF(loa&lt;=4,65,IF(loa&lt;=4.8,70,75))))</f>
        <v>350</v>
      </c>
      <c r="X203" s="65" t="n">
        <f aca="false">IF(wsin,wsin,wsex+6)+crew*(IF(AND(crew=1,msam+msag&gt;=11),75,IF(loa&lt;=4,65,IF(loa&lt;=4.8,70,75))))</f>
        <v>356</v>
      </c>
      <c r="Y203" s="64" t="n">
        <f aca="false">IF(sas+sas_no_details,((sas+sas_no_details)*0.15),IF(loa&lt;=4.87,IF(crew=1,14*0.15,17*0.15),IF(loa&lt;=5.8,IF(crew=1,17*0.15,21*0.15),IF(loa&lt;=6.71,IF(crew=1,20*0.15,25*0.15),0))))</f>
        <v>3.75</v>
      </c>
      <c r="Z203" s="66" t="n">
        <f aca="false">100/($Z$2*rl^$AA$2*(rsa-rsas)^$Z$3/rwex^$AA$3)*(1+corcb/100)</f>
        <v>100.859675153688</v>
      </c>
      <c r="AA203" s="66" t="n">
        <f aca="false">100/($Z$2*rl^$AA$2*(rsa-jibred*rsag)^$Z$3/rwin^$AA$3)*(1+corcb/100)</f>
        <v>95.9518258208686</v>
      </c>
      <c r="AB203" s="61" t="n">
        <v>8.924</v>
      </c>
      <c r="AC203" s="61" t="n">
        <v>2.358</v>
      </c>
      <c r="AD203" s="64" t="n">
        <f aca="false">AB203*AC203*0.5</f>
        <v>10.521396</v>
      </c>
      <c r="AE203" s="60" t="n">
        <v>8.708</v>
      </c>
      <c r="AF203" s="61" t="n">
        <v>0.114</v>
      </c>
      <c r="AG203" s="64" t="n">
        <f aca="false">AE203*AF203*2/3</f>
        <v>0.661808</v>
      </c>
      <c r="AH203" s="62"/>
      <c r="AI203" s="62"/>
      <c r="AJ203" s="64" t="n">
        <f aca="false">AH203*AI203*2/3</f>
        <v>0</v>
      </c>
      <c r="AK203" s="60" t="n">
        <v>8.924</v>
      </c>
      <c r="AL203" s="60" t="n">
        <v>0.746</v>
      </c>
      <c r="AM203" s="64" t="n">
        <f aca="false">AK203*AL203*0.5</f>
        <v>3.328652</v>
      </c>
      <c r="AN203" s="60" t="n">
        <v>2.762</v>
      </c>
      <c r="AO203" s="60" t="n">
        <v>0.181</v>
      </c>
      <c r="AP203" s="64" t="n">
        <f aca="false">AN203*AO203*0.5</f>
        <v>0.249961</v>
      </c>
      <c r="AQ203" s="60" t="n">
        <v>6.31</v>
      </c>
      <c r="AR203" s="60" t="n">
        <v>0.137</v>
      </c>
      <c r="AS203" s="64" t="n">
        <f aca="false">AQ203*AR203*2/3</f>
        <v>0.576313333333333</v>
      </c>
      <c r="AT203" s="60" t="n">
        <v>0.818</v>
      </c>
      <c r="AU203" s="60" t="n">
        <v>0.084</v>
      </c>
      <c r="AV203" s="64" t="n">
        <f aca="false">AT203*AU203*2/3</f>
        <v>0.045808</v>
      </c>
      <c r="AW203" s="62" t="n">
        <v>1.628</v>
      </c>
      <c r="AX203" s="62" t="n">
        <v>0.086</v>
      </c>
      <c r="AY203" s="64" t="n">
        <f aca="false">AW203*AX203*0.5</f>
        <v>0.070004</v>
      </c>
      <c r="AZ203" s="61"/>
      <c r="BA203" s="61"/>
      <c r="BB203" s="64" t="n">
        <f aca="false">AZ203*BA203*2/3</f>
        <v>0</v>
      </c>
      <c r="BC203" s="62" t="n">
        <v>1.49</v>
      </c>
      <c r="BD203" s="62" t="n">
        <v>0.63</v>
      </c>
      <c r="BE203" s="64" t="n">
        <f aca="false">BC203*BD203*0.5</f>
        <v>0.46935</v>
      </c>
      <c r="BF203" s="62"/>
      <c r="BG203" s="62"/>
      <c r="BH203" s="64" t="n">
        <f aca="false">BF203*BG203*0.5</f>
        <v>0</v>
      </c>
      <c r="BI203" s="62" t="n">
        <v>0.63</v>
      </c>
      <c r="BJ203" s="64" t="n">
        <f aca="false">AD203+AG203+AJ203+AM203+AP203+AS203+AV203+AY203+BB203+BE203+BH203</f>
        <v>15.9232923333333</v>
      </c>
      <c r="BK203" s="67" t="n">
        <v>6.51</v>
      </c>
      <c r="BL203" s="67" t="n">
        <v>2.074</v>
      </c>
      <c r="BM203" s="64" t="n">
        <f aca="false">BK203*BL203*0.5</f>
        <v>6.75087</v>
      </c>
      <c r="BN203" s="64" t="n">
        <f aca="false">BK203</f>
        <v>6.51</v>
      </c>
      <c r="BO203" s="67" t="n">
        <v>-0.136</v>
      </c>
      <c r="BP203" s="64" t="n">
        <f aca="false">BN203*BO203*2/3</f>
        <v>-0.59024</v>
      </c>
      <c r="BQ203" s="62"/>
      <c r="BR203" s="62"/>
      <c r="BS203" s="64" t="n">
        <f aca="false">BQ203*BR203*2/3</f>
        <v>0</v>
      </c>
      <c r="BT203" s="62" t="n">
        <v>2.21</v>
      </c>
      <c r="BU203" s="62" t="n">
        <v>0.048</v>
      </c>
      <c r="BV203" s="64" t="n">
        <f aca="false">BT203*BU203*2/3</f>
        <v>0.07072</v>
      </c>
      <c r="BW203" s="64" t="n">
        <f aca="false">BM203+BP203+BS203+BV203+CU203</f>
        <v>6.23135</v>
      </c>
      <c r="BX203" s="60" t="n">
        <v>0.33</v>
      </c>
      <c r="BY203" s="64" t="n">
        <f aca="false">(vlm1+vlm2)*circMast*0.5</f>
        <v>1.54077</v>
      </c>
      <c r="BZ203" s="61" t="n">
        <v>61</v>
      </c>
      <c r="CA203" s="61"/>
      <c r="CB203" s="68"/>
      <c r="CC203" s="61"/>
      <c r="CD203" s="61"/>
      <c r="CE203" s="61"/>
      <c r="CF203" s="61"/>
      <c r="CG203" s="61"/>
      <c r="CH203" s="62"/>
      <c r="CI203" s="62"/>
      <c r="CJ203" s="62"/>
      <c r="CK203" s="62"/>
      <c r="CL203" s="62"/>
      <c r="CM203" s="64" t="n">
        <f aca="false">(CH203+4*CI203+2*CJ203+4*CK203+CL203)*AE203/12</f>
        <v>0</v>
      </c>
      <c r="CN203" s="67"/>
      <c r="CO203" s="67"/>
      <c r="CP203" s="67"/>
      <c r="CQ203" s="67"/>
      <c r="CR203" s="69" t="n">
        <f aca="false">IF(CN203,CN203*(CO203+CP203)/4+(CQ203-CN203/2)*(CO203+CP203)/3,0)</f>
        <v>0</v>
      </c>
      <c r="CS203" s="70" t="str">
        <f aca="false">IF(CN203,CQ203/CN203*100,"")</f>
        <v/>
      </c>
      <c r="CT203" s="62"/>
      <c r="CU203" s="62"/>
      <c r="CV203" s="62"/>
      <c r="CW203" s="71"/>
      <c r="CX203" s="59"/>
      <c r="CY203" s="67" t="n">
        <v>2.59</v>
      </c>
      <c r="CZ203" s="63" t="n">
        <v>2</v>
      </c>
      <c r="DA203" s="72" t="n">
        <f aca="false">((0.42*vlm+1)*msam+(0.33*vlg+1)*msag)*DynPress</f>
        <v>1016.67752119044</v>
      </c>
      <c r="DB203" s="72" t="n">
        <f aca="false">IF(wsex,0.5*wsex*width+(rwex-wsex)*width+trapeze*(rwex-wsex)/crew,0.5*(wsin-6)*width+(rwin-wsin)*width+trapeze*(rwin-wsin)/crew)</f>
        <v>797.5</v>
      </c>
      <c r="DC203" s="73" t="n">
        <f aca="false">righting/heeling</f>
        <v>0.784417854607619</v>
      </c>
      <c r="DD203" s="74" t="n">
        <f aca="false">IF((1/DC203)^$DD$4&lt;1,1,(1/DC203)^$DD$4)</f>
        <v>1.02706937163438</v>
      </c>
    </row>
    <row r="204" customFormat="false" ht="12.75" hidden="false" customHeight="false" outlineLevel="0" collapsed="false">
      <c r="A204" s="59" t="s">
        <v>441</v>
      </c>
      <c r="B204" s="60" t="n">
        <v>2</v>
      </c>
      <c r="C204" s="20" t="n">
        <f aca="false">Z204*PowerFactor</f>
        <v>104.548604503803</v>
      </c>
      <c r="D204" s="20" t="n">
        <f aca="false">AA204*PowerFactor*IF(crew=1,1.01,1)</f>
        <v>99.1562364380727</v>
      </c>
      <c r="E204" s="61"/>
      <c r="F204" s="62"/>
      <c r="G204" s="60" t="n">
        <v>6.08</v>
      </c>
      <c r="H204" s="60" t="n">
        <v>6.06</v>
      </c>
      <c r="I204" s="63" t="n">
        <v>200</v>
      </c>
      <c r="J204" s="63"/>
      <c r="K204" s="25" t="n">
        <f aca="false">marea+areaMast+mssam+mareNoDet</f>
        <v>17.4640623333333</v>
      </c>
      <c r="L204" s="25" t="n">
        <f aca="false">vlm1+vlm2</f>
        <v>9.338</v>
      </c>
      <c r="M204" s="25" t="n">
        <f aca="false">BW204</f>
        <v>5.27292083333333</v>
      </c>
      <c r="N204" s="64" t="n">
        <f aca="false">IF(gs_1,gs_1*0.94,VlgNoDetails)</f>
        <v>6.0019</v>
      </c>
      <c r="O204" s="64"/>
      <c r="P204" s="25" t="n">
        <f aca="false">IF(e_sp,e_sp,(IF(mfoot,MAX(CI204:CL204),IF(mh1,mh1,vlm*0.3))))</f>
        <v>2.358</v>
      </c>
      <c r="Q204" s="25" t="n">
        <f aca="false">IF(circMast,circMast/2,0.16)+P204</f>
        <v>2.523</v>
      </c>
      <c r="R204" s="25" t="n">
        <f aca="false">msam/e^2</f>
        <v>2.74353668537734</v>
      </c>
      <c r="S204" s="25" t="n">
        <f aca="false">$S$2*R204^$S$1*msam</f>
        <v>15.8384729432722</v>
      </c>
      <c r="T204" s="64" t="n">
        <f aca="false">IF(lpg,msag/lpg^2,0)</f>
        <v>1.6006559458851</v>
      </c>
      <c r="U204" s="25" t="n">
        <f aca="false">IF(T204,$U$2*T204^$U$1*msag,IF(msag,0.9*msag,0))</f>
        <v>4.37192944952336</v>
      </c>
      <c r="V204" s="25" t="n">
        <f aca="false">rsam+rsag+rsas</f>
        <v>23.9604023927955</v>
      </c>
      <c r="W204" s="65" t="n">
        <f aca="false">IF(wsex,wsex,wsin-6)+crew*(IF(AND(crew=1,msam+msag&gt;=11),75,IF(loa&lt;=4,65,IF(loa&lt;=4.8,70,75))))</f>
        <v>350</v>
      </c>
      <c r="X204" s="65" t="n">
        <f aca="false">IF(wsin,wsin,wsex+6)+crew*(IF(AND(crew=1,msam+msag&gt;=11),75,IF(loa&lt;=4,65,IF(loa&lt;=4.8,70,75))))</f>
        <v>356</v>
      </c>
      <c r="Y204" s="64" t="n">
        <f aca="false">IF(sas+sas_no_details,((sas+sas_no_details)*0.15),IF(loa&lt;=4.87,IF(crew=1,14*0.15,17*0.15),IF(loa&lt;=5.8,IF(crew=1,17*0.15,21*0.15),IF(loa&lt;=6.71,IF(crew=1,20*0.15,25*0.15),0))))</f>
        <v>3.75</v>
      </c>
      <c r="Z204" s="66" t="n">
        <f aca="false">100/($Z$2*rl^$AA$2*(rsa-rsas)^$Z$3/rwex^$AA$3)*(1+corcb/100)</f>
        <v>102.129804981652</v>
      </c>
      <c r="AA204" s="66" t="n">
        <f aca="false">100/($Z$2*rl^$AA$2*(rsa-jibred*rsag)^$Z$3/rwin^$AA$3)*(1+corcb/100)</f>
        <v>96.8621928355487</v>
      </c>
      <c r="AB204" s="61" t="n">
        <v>8.924</v>
      </c>
      <c r="AC204" s="61" t="n">
        <v>2.358</v>
      </c>
      <c r="AD204" s="64" t="n">
        <f aca="false">AB204*AC204*0.5</f>
        <v>10.521396</v>
      </c>
      <c r="AE204" s="60" t="n">
        <v>8.708</v>
      </c>
      <c r="AF204" s="61" t="n">
        <v>0.114</v>
      </c>
      <c r="AG204" s="64" t="n">
        <f aca="false">AE204*AF204*2/3</f>
        <v>0.661808</v>
      </c>
      <c r="AH204" s="62"/>
      <c r="AI204" s="62"/>
      <c r="AJ204" s="64" t="n">
        <f aca="false">AH204*AI204*2/3</f>
        <v>0</v>
      </c>
      <c r="AK204" s="60" t="n">
        <v>8.924</v>
      </c>
      <c r="AL204" s="60" t="n">
        <v>0.746</v>
      </c>
      <c r="AM204" s="64" t="n">
        <f aca="false">AK204*AL204*0.5</f>
        <v>3.328652</v>
      </c>
      <c r="AN204" s="60" t="n">
        <v>2.762</v>
      </c>
      <c r="AO204" s="60" t="n">
        <v>0.181</v>
      </c>
      <c r="AP204" s="64" t="n">
        <f aca="false">AN204*AO204*0.5</f>
        <v>0.249961</v>
      </c>
      <c r="AQ204" s="60" t="n">
        <v>6.31</v>
      </c>
      <c r="AR204" s="60" t="n">
        <v>0.137</v>
      </c>
      <c r="AS204" s="64" t="n">
        <f aca="false">AQ204*AR204*2/3</f>
        <v>0.576313333333333</v>
      </c>
      <c r="AT204" s="60" t="n">
        <v>0.818</v>
      </c>
      <c r="AU204" s="60" t="n">
        <v>0.084</v>
      </c>
      <c r="AV204" s="64" t="n">
        <f aca="false">AT204*AU204*2/3</f>
        <v>0.045808</v>
      </c>
      <c r="AW204" s="62" t="n">
        <v>1.628</v>
      </c>
      <c r="AX204" s="62" t="n">
        <v>0.086</v>
      </c>
      <c r="AY204" s="64" t="n">
        <f aca="false">AW204*AX204*0.5</f>
        <v>0.070004</v>
      </c>
      <c r="AZ204" s="61"/>
      <c r="BA204" s="61"/>
      <c r="BB204" s="64" t="n">
        <f aca="false">AZ204*BA204*2/3</f>
        <v>0</v>
      </c>
      <c r="BC204" s="62" t="n">
        <v>1.49</v>
      </c>
      <c r="BD204" s="62" t="n">
        <v>0.63</v>
      </c>
      <c r="BE204" s="64" t="n">
        <f aca="false">BC204*BD204*0.5</f>
        <v>0.46935</v>
      </c>
      <c r="BF204" s="62"/>
      <c r="BG204" s="62"/>
      <c r="BH204" s="64" t="n">
        <f aca="false">BF204*BG204*0.5</f>
        <v>0</v>
      </c>
      <c r="BI204" s="62" t="n">
        <v>0.63</v>
      </c>
      <c r="BJ204" s="64" t="n">
        <f aca="false">AD204+AG204+AJ204+AM204+AP204+AS204+AV204+AY204+BB204+BE204+BH204</f>
        <v>15.9232923333333</v>
      </c>
      <c r="BK204" s="67" t="n">
        <v>6.385</v>
      </c>
      <c r="BL204" s="67" t="n">
        <v>1.815</v>
      </c>
      <c r="BM204" s="64" t="n">
        <f aca="false">BK204*BL204*0.5</f>
        <v>5.7943875</v>
      </c>
      <c r="BN204" s="64" t="n">
        <f aca="false">BK204</f>
        <v>6.385</v>
      </c>
      <c r="BO204" s="67"/>
      <c r="BP204" s="64" t="n">
        <f aca="false">BN204*BO204*2/3</f>
        <v>0</v>
      </c>
      <c r="BQ204" s="62" t="n">
        <v>5.635</v>
      </c>
      <c r="BR204" s="62" t="n">
        <v>-0.16</v>
      </c>
      <c r="BS204" s="64" t="n">
        <f aca="false">BQ204*BR204*2/3</f>
        <v>-0.601066666666667</v>
      </c>
      <c r="BT204" s="60" t="n">
        <v>1.99</v>
      </c>
      <c r="BU204" s="60" t="n">
        <v>0.06</v>
      </c>
      <c r="BV204" s="64" t="n">
        <f aca="false">BT204*BU204*2/3</f>
        <v>0.0796</v>
      </c>
      <c r="BW204" s="64" t="n">
        <f aca="false">BM204+BP204+BS204+BV204+CU204</f>
        <v>5.27292083333333</v>
      </c>
      <c r="BX204" s="60" t="n">
        <v>0.33</v>
      </c>
      <c r="BY204" s="64" t="n">
        <f aca="false">(vlm1+vlm2)*circMast*0.5</f>
        <v>1.54077</v>
      </c>
      <c r="BZ204" s="61" t="s">
        <v>442</v>
      </c>
      <c r="CA204" s="61"/>
      <c r="CB204" s="68"/>
      <c r="CC204" s="61"/>
      <c r="CD204" s="61"/>
      <c r="CE204" s="61"/>
      <c r="CF204" s="61"/>
      <c r="CG204" s="61"/>
      <c r="CH204" s="62"/>
      <c r="CI204" s="62"/>
      <c r="CJ204" s="62"/>
      <c r="CK204" s="62"/>
      <c r="CL204" s="62"/>
      <c r="CM204" s="64" t="n">
        <f aca="false">(CH204+4*CI204+2*CJ204+4*CK204+CL204)*AE204/12</f>
        <v>0</v>
      </c>
      <c r="CN204" s="67"/>
      <c r="CO204" s="67"/>
      <c r="CP204" s="67"/>
      <c r="CQ204" s="67"/>
      <c r="CR204" s="69" t="n">
        <f aca="false">IF(CN204,CN204*(CO204+CP204)/4+(CQ204-CN204/2)*(CO204+CP204)/3,0)</f>
        <v>0</v>
      </c>
      <c r="CS204" s="70" t="str">
        <f aca="false">IF(CN204,CQ204/CN204*100,"")</f>
        <v/>
      </c>
      <c r="CT204" s="62"/>
      <c r="CU204" s="62"/>
      <c r="CV204" s="62"/>
      <c r="CW204" s="71"/>
      <c r="CX204" s="59"/>
      <c r="CY204" s="67" t="n">
        <v>2.59</v>
      </c>
      <c r="CZ204" s="63" t="n">
        <v>2</v>
      </c>
      <c r="DA204" s="72" t="n">
        <f aca="false">((0.42*vlm+1)*msam+(0.33*vlg+1)*msag)*DynPress</f>
        <v>986.612216951955</v>
      </c>
      <c r="DB204" s="72" t="n">
        <f aca="false">IF(wsex,0.5*wsex*width+(rwex-wsex)*width+trapeze*(rwex-wsex)/crew,0.5*(wsin-6)*width+(rwin-wsin)*width+trapeze*(rwin-wsin)/crew)</f>
        <v>797.5</v>
      </c>
      <c r="DC204" s="73" t="n">
        <f aca="false">righting/heeling</f>
        <v>0.808321634678112</v>
      </c>
      <c r="DD204" s="74" t="n">
        <f aca="false">IF((1/DC204)^$DD$4&lt;1,1,(1/DC204)^$DD$4)</f>
        <v>1.02368358113076</v>
      </c>
    </row>
    <row r="205" customFormat="false" ht="12.75" hidden="false" customHeight="false" outlineLevel="0" collapsed="false">
      <c r="A205" s="59" t="s">
        <v>443</v>
      </c>
      <c r="B205" s="60" t="n">
        <v>2</v>
      </c>
      <c r="C205" s="20" t="n">
        <f aca="false">Z205*PowerFactor</f>
        <v>98.4732732551698</v>
      </c>
      <c r="D205" s="20" t="n">
        <f aca="false">AA205*PowerFactor*IF(crew=1,1.01,1)</f>
        <v>94.2213617020545</v>
      </c>
      <c r="E205" s="61"/>
      <c r="F205" s="62" t="s">
        <v>110</v>
      </c>
      <c r="G205" s="60" t="n">
        <v>6.08</v>
      </c>
      <c r="H205" s="60" t="n">
        <v>6.06</v>
      </c>
      <c r="I205" s="63" t="n">
        <v>205</v>
      </c>
      <c r="J205" s="63"/>
      <c r="K205" s="25" t="n">
        <f aca="false">marea+areaMast+mssam+mareNoDet</f>
        <v>19.4333916666667</v>
      </c>
      <c r="L205" s="25" t="n">
        <f aca="false">vlm1+vlm2</f>
        <v>9.23</v>
      </c>
      <c r="M205" s="25" t="n">
        <f aca="false">BW205</f>
        <v>5.64157666666667</v>
      </c>
      <c r="N205" s="64" t="n">
        <f aca="false">IF(gs_1,gs_1*0.94,VlgNoDetails)</f>
        <v>6.7398</v>
      </c>
      <c r="O205" s="64"/>
      <c r="P205" s="25" t="n">
        <f aca="false">IF(e_sp,e_sp,(IF(mfoot,MAX(CI205:CL205),IF(mh1,mh1,vlm*0.3))))</f>
        <v>2.3</v>
      </c>
      <c r="Q205" s="25" t="n">
        <f aca="false">IF(circMast,circMast/2,0.16)+P205</f>
        <v>2.4525</v>
      </c>
      <c r="R205" s="25" t="n">
        <f aca="false">msam/e^2</f>
        <v>3.23095248733757</v>
      </c>
      <c r="S205" s="25" t="n">
        <f aca="false">$S$2*R205^$S$1*msam</f>
        <v>18.510688726634</v>
      </c>
      <c r="T205" s="64" t="n">
        <f aca="false">IF(lpg,msag/lpg^2,0)</f>
        <v>1.9846565135062</v>
      </c>
      <c r="U205" s="25" t="n">
        <f aca="false">IF(T205,$U$2*T205^$U$1*msag,IF(msag,0.9*msag,0))</f>
        <v>4.98928826702394</v>
      </c>
      <c r="V205" s="25" t="n">
        <f aca="false">rsam+rsag+rsas</f>
        <v>27.249976993658</v>
      </c>
      <c r="W205" s="65" t="n">
        <f aca="false">IF(wsex,wsex,wsin-6)+crew*(IF(AND(crew=1,msam+msag&gt;=11),75,IF(loa&lt;=4,65,IF(loa&lt;=4.8,70,75))))</f>
        <v>355</v>
      </c>
      <c r="X205" s="65" t="n">
        <f aca="false">IF(wsin,wsin,wsex+6)+crew*(IF(AND(crew=1,msam+msag&gt;=11),75,IF(loa&lt;=4,65,IF(loa&lt;=4.8,70,75))))</f>
        <v>361</v>
      </c>
      <c r="Y205" s="64" t="n">
        <f aca="false">IF(sas+sas_no_details,((sas+sas_no_details)*0.15),IF(loa&lt;=4.87,IF(crew=1,14*0.15,17*0.15),IF(loa&lt;=5.8,IF(crew=1,17*0.15,21*0.15),IF(loa&lt;=6.71,IF(crew=1,20*0.15,25*0.15),0))))</f>
        <v>3.75</v>
      </c>
      <c r="Z205" s="66" t="n">
        <f aca="false">100/($Z$2*rl^$AA$2*(rsa-rsas)^$Z$3/rwex^$AA$3)*(1+corcb/100)</f>
        <v>96.5956595781247</v>
      </c>
      <c r="AA205" s="66" t="n">
        <f aca="false">100/($Z$2*rl^$AA$2*(rsa-jibred*rsag)^$Z$3/rwin^$AA$3)*(1+corcb/100)</f>
        <v>92.4248202491959</v>
      </c>
      <c r="AB205" s="61" t="n">
        <v>9.23</v>
      </c>
      <c r="AC205" s="61" t="n">
        <v>2.3</v>
      </c>
      <c r="AD205" s="64" t="n">
        <f aca="false">AB205*AC205*0.5</f>
        <v>10.6145</v>
      </c>
      <c r="AE205" s="60" t="n">
        <v>9.23</v>
      </c>
      <c r="AF205" s="61" t="n">
        <v>0.17</v>
      </c>
      <c r="AG205" s="64" t="n">
        <f aca="false">AE205*AF205*2/3</f>
        <v>1.04606666666667</v>
      </c>
      <c r="AH205" s="62" t="n">
        <v>6.35</v>
      </c>
      <c r="AI205" s="62" t="n">
        <v>0.15</v>
      </c>
      <c r="AJ205" s="64" t="n">
        <f aca="false">AH205*AI205*2/3</f>
        <v>0.635</v>
      </c>
      <c r="AK205" s="60" t="n">
        <v>9.2</v>
      </c>
      <c r="AL205" s="60" t="n">
        <v>1.07</v>
      </c>
      <c r="AM205" s="64" t="n">
        <f aca="false">AK205*AL205*0.5</f>
        <v>4.922</v>
      </c>
      <c r="AN205" s="60" t="n">
        <v>3.125</v>
      </c>
      <c r="AO205" s="60" t="n">
        <v>0.41</v>
      </c>
      <c r="AP205" s="64" t="n">
        <f aca="false">AN205*AO205*0.5</f>
        <v>0.640625</v>
      </c>
      <c r="AQ205" s="60"/>
      <c r="AR205" s="60"/>
      <c r="AS205" s="64" t="n">
        <f aca="false">AQ205*AR205*2/3</f>
        <v>0</v>
      </c>
      <c r="AT205" s="60"/>
      <c r="AU205" s="60"/>
      <c r="AV205" s="64" t="n">
        <f aca="false">AT205*AU205*2/3</f>
        <v>0</v>
      </c>
      <c r="AW205" s="62" t="n">
        <v>1.62</v>
      </c>
      <c r="AX205" s="62" t="n">
        <v>0.18</v>
      </c>
      <c r="AY205" s="64" t="n">
        <f aca="false">AW205*AX205*0.5</f>
        <v>0.1458</v>
      </c>
      <c r="AZ205" s="61"/>
      <c r="BA205" s="61"/>
      <c r="BB205" s="64" t="n">
        <f aca="false">AZ205*BA205*2/3</f>
        <v>0</v>
      </c>
      <c r="BC205" s="62" t="n">
        <v>0.97</v>
      </c>
      <c r="BD205" s="62" t="n">
        <v>0.045</v>
      </c>
      <c r="BE205" s="64" t="n">
        <f aca="false">BC205*BD205*0.5</f>
        <v>0.021825</v>
      </c>
      <c r="BF205" s="62"/>
      <c r="BG205" s="62"/>
      <c r="BH205" s="64" t="n">
        <f aca="false">BF205*BG205*0.5</f>
        <v>0</v>
      </c>
      <c r="BI205" s="62"/>
      <c r="BJ205" s="64" t="n">
        <f aca="false">AD205+AG205+AJ205+AM205+AP205+AS205+AV205+AY205+BB205+BE205+BH205</f>
        <v>18.0258166666667</v>
      </c>
      <c r="BK205" s="67" t="n">
        <v>7.17</v>
      </c>
      <c r="BL205" s="67" t="n">
        <v>1.686</v>
      </c>
      <c r="BM205" s="64" t="n">
        <f aca="false">BK205*BL205*0.5</f>
        <v>6.04431</v>
      </c>
      <c r="BN205" s="64" t="n">
        <f aca="false">BK205</f>
        <v>7.17</v>
      </c>
      <c r="BO205" s="67" t="n">
        <v>-0.06</v>
      </c>
      <c r="BP205" s="64" t="n">
        <f aca="false">BN205*BO205*2/3</f>
        <v>-0.2868</v>
      </c>
      <c r="BQ205" s="62" t="n">
        <v>6.44</v>
      </c>
      <c r="BR205" s="62" t="n">
        <v>-0.04</v>
      </c>
      <c r="BS205" s="64" t="n">
        <f aca="false">BQ205*BR205*2/3</f>
        <v>-0.171733333333333</v>
      </c>
      <c r="BT205" s="62" t="n">
        <v>1.86</v>
      </c>
      <c r="BU205" s="62" t="n">
        <v>0.045</v>
      </c>
      <c r="BV205" s="64" t="n">
        <f aca="false">BT205*BU205*2/3</f>
        <v>0.0558</v>
      </c>
      <c r="BW205" s="64" t="n">
        <f aca="false">BM205+BP205+BS205+BV205+CU205</f>
        <v>5.64157666666667</v>
      </c>
      <c r="BX205" s="60" t="n">
        <v>0.305</v>
      </c>
      <c r="BY205" s="64" t="n">
        <f aca="false">(vlm1+vlm2)*circMast*0.5</f>
        <v>1.407575</v>
      </c>
      <c r="BZ205" s="61" t="n">
        <v>281</v>
      </c>
      <c r="CA205" s="61"/>
      <c r="CB205" s="68"/>
      <c r="CC205" s="61" t="s">
        <v>133</v>
      </c>
      <c r="CD205" s="61"/>
      <c r="CE205" s="61"/>
      <c r="CF205" s="61"/>
      <c r="CG205" s="61"/>
      <c r="CH205" s="62"/>
      <c r="CI205" s="62"/>
      <c r="CJ205" s="62"/>
      <c r="CK205" s="62"/>
      <c r="CL205" s="62"/>
      <c r="CM205" s="64" t="n">
        <f aca="false">(CH205+4*CI205+2*CJ205+4*CK205+CL205)*AE205/12</f>
        <v>0</v>
      </c>
      <c r="CN205" s="67"/>
      <c r="CO205" s="67"/>
      <c r="CP205" s="67"/>
      <c r="CQ205" s="67"/>
      <c r="CR205" s="69" t="n">
        <f aca="false">IF(CN205,CN205*(CO205+CP205)/4+(CQ205-CN205/2)*(CO205+CP205)/3,0)</f>
        <v>0</v>
      </c>
      <c r="CS205" s="70" t="str">
        <f aca="false">IF(CN205,CQ205/CN205*100,"")</f>
        <v/>
      </c>
      <c r="CT205" s="62"/>
      <c r="CU205" s="62"/>
      <c r="CV205" s="62"/>
      <c r="CW205" s="71"/>
      <c r="CX205" s="59"/>
      <c r="CY205" s="67" t="n">
        <v>3.05</v>
      </c>
      <c r="CZ205" s="63" t="n">
        <v>2</v>
      </c>
      <c r="DA205" s="72" t="n">
        <f aca="false">((0.42*vlm+1)*msam+(0.33*vlg+1)*msag)*DynPress</f>
        <v>1096.10903210201</v>
      </c>
      <c r="DB205" s="72" t="n">
        <f aca="false">IF(wsex,0.5*wsex*width+(rwex-wsex)*width+trapeze*(rwex-wsex)/crew,0.5*(wsin-6)*width+(rwin-wsin)*width+trapeze*(rwin-wsin)/crew)</f>
        <v>920.125</v>
      </c>
      <c r="DC205" s="73" t="n">
        <f aca="false">righting/heeling</f>
        <v>0.839446599792606</v>
      </c>
      <c r="DD205" s="74" t="n">
        <f aca="false">IF((1/DC205)^$DD$4&lt;1,1,(1/DC205)^$DD$4)</f>
        <v>1.01943786796679</v>
      </c>
    </row>
    <row r="206" customFormat="false" ht="12.75" hidden="false" customHeight="false" outlineLevel="0" collapsed="false">
      <c r="A206" s="59" t="s">
        <v>444</v>
      </c>
      <c r="B206" s="60" t="n">
        <v>2</v>
      </c>
      <c r="C206" s="20" t="n">
        <f aca="false">Z206*PowerFactor</f>
        <v>121.853636579759</v>
      </c>
      <c r="D206" s="20" t="n">
        <f aca="false">AA206*PowerFactor*IF(crew=1,1.01,1)</f>
        <v>116.685404989842</v>
      </c>
      <c r="E206" s="61" t="n">
        <v>4</v>
      </c>
      <c r="F206" s="62" t="s">
        <v>110</v>
      </c>
      <c r="G206" s="60" t="n">
        <v>4.82</v>
      </c>
      <c r="H206" s="60" t="n">
        <v>4.82</v>
      </c>
      <c r="I206" s="63" t="n">
        <v>149.8</v>
      </c>
      <c r="J206" s="63"/>
      <c r="K206" s="25" t="n">
        <f aca="false">marea+areaMast+mssam+mareNoDet</f>
        <v>13.5733183333333</v>
      </c>
      <c r="L206" s="25" t="n">
        <f aca="false">vlm1+vlm2</f>
        <v>7.045</v>
      </c>
      <c r="M206" s="25" t="n">
        <f aca="false">BW206</f>
        <v>3.26603333333333</v>
      </c>
      <c r="N206" s="64" t="n">
        <f aca="false">IF(gs_1,gs_1*0.94,VlgNoDetails)</f>
        <v>4.7752</v>
      </c>
      <c r="O206" s="64"/>
      <c r="P206" s="25" t="n">
        <f aca="false">IF(e_sp,e_sp,(IF(mfoot,MAX(CI206:CL206),IF(mh1,mh1,vlm*0.3))))</f>
        <v>2.085</v>
      </c>
      <c r="Q206" s="25" t="n">
        <f aca="false">IF(circMast,circMast/2,0.16)+P206</f>
        <v>2.2475</v>
      </c>
      <c r="R206" s="25" t="n">
        <f aca="false">msam/e^2</f>
        <v>2.68711735488243</v>
      </c>
      <c r="S206" s="25" t="n">
        <f aca="false">$S$2*R206^$S$1*msam</f>
        <v>12.2333901768405</v>
      </c>
      <c r="T206" s="64" t="n">
        <f aca="false">IF(lpg,msag/lpg^2,0)</f>
        <v>1.74012112170778</v>
      </c>
      <c r="U206" s="25" t="n">
        <f aca="false">IF(T206,$U$2*T206^$U$1*msag,IF(msag,0.9*msag,0))</f>
        <v>2.77668716540689</v>
      </c>
      <c r="V206" s="25" t="n">
        <f aca="false">rsam+rsag+rsas</f>
        <v>17.3602317172474</v>
      </c>
      <c r="W206" s="65" t="n">
        <f aca="false">IF(wsex,wsex,wsin-6)+crew*(IF(AND(crew=1,msam+msag&gt;=11),75,IF(loa&lt;=4,65,IF(loa&lt;=4.8,70,75))))</f>
        <v>299.8</v>
      </c>
      <c r="X206" s="65" t="n">
        <f aca="false">IF(wsin,wsin,wsex+6)+crew*(IF(AND(crew=1,msam+msag&gt;=11),75,IF(loa&lt;=4,65,IF(loa&lt;=4.8,70,75))))</f>
        <v>305.8</v>
      </c>
      <c r="Y206" s="64" t="n">
        <f aca="false">IF(sas+sas_no_details,((sas+sas_no_details)*0.15),IF(loa&lt;=4.87,IF(crew=1,14*0.15,17*0.15),IF(loa&lt;=5.8,IF(crew=1,17*0.15,21*0.15),IF(loa&lt;=6.71,IF(crew=1,20*0.15,25*0.15),0))))</f>
        <v>2.350154375</v>
      </c>
      <c r="Z206" s="66" t="n">
        <f aca="false">100/($Z$2*rl^$AA$2*(rsa-rsas)^$Z$3/rwex^$AA$3)*(1+corcb/100)</f>
        <v>121.853636579759</v>
      </c>
      <c r="AA206" s="66" t="n">
        <f aca="false">100/($Z$2*rl^$AA$2*(rsa-jibred*rsag)^$Z$3/rwin^$AA$3)*(1+corcb/100)</f>
        <v>116.685404989842</v>
      </c>
      <c r="AB206" s="61" t="n">
        <v>7.045</v>
      </c>
      <c r="AC206" s="61" t="n">
        <v>2.085</v>
      </c>
      <c r="AD206" s="64" t="n">
        <f aca="false">AB206*AC206*0.5</f>
        <v>7.3444125</v>
      </c>
      <c r="AE206" s="60" t="n">
        <v>7.045</v>
      </c>
      <c r="AF206" s="61" t="n">
        <v>0.12</v>
      </c>
      <c r="AG206" s="64" t="n">
        <f aca="false">AE206*AF206*2/3</f>
        <v>0.5636</v>
      </c>
      <c r="AH206" s="62"/>
      <c r="AI206" s="62"/>
      <c r="AJ206" s="64" t="n">
        <f aca="false">AH206*AI206*2/3</f>
        <v>0</v>
      </c>
      <c r="AK206" s="60" t="n">
        <v>7.03</v>
      </c>
      <c r="AL206" s="60" t="n">
        <v>0.935</v>
      </c>
      <c r="AM206" s="64" t="n">
        <f aca="false">AK206*AL206*0.5</f>
        <v>3.286525</v>
      </c>
      <c r="AN206" s="60" t="n">
        <v>1.85</v>
      </c>
      <c r="AO206" s="60" t="n">
        <v>0.325</v>
      </c>
      <c r="AP206" s="64" t="n">
        <f aca="false">AN206*AO206*0.5</f>
        <v>0.300625</v>
      </c>
      <c r="AQ206" s="60" t="n">
        <v>5.515</v>
      </c>
      <c r="AR206" s="60" t="n">
        <v>0.221</v>
      </c>
      <c r="AS206" s="64" t="n">
        <f aca="false">AQ206*AR206*2/3</f>
        <v>0.812543333333333</v>
      </c>
      <c r="AT206" s="60" t="n">
        <v>1.51</v>
      </c>
      <c r="AU206" s="60" t="n">
        <v>0.12</v>
      </c>
      <c r="AV206" s="64" t="n">
        <f aca="false">AT206*AU206*2/3</f>
        <v>0.1208</v>
      </c>
      <c r="AW206" s="62"/>
      <c r="AX206" s="62"/>
      <c r="AY206" s="64" t="n">
        <f aca="false">AW206*AX206*0.5</f>
        <v>0</v>
      </c>
      <c r="AZ206" s="61"/>
      <c r="BA206" s="61"/>
      <c r="BB206" s="64" t="n">
        <f aca="false">AZ206*BA206*2/3</f>
        <v>0</v>
      </c>
      <c r="BC206" s="62"/>
      <c r="BD206" s="62"/>
      <c r="BE206" s="64" t="n">
        <f aca="false">BC206*BD206*0.5</f>
        <v>0</v>
      </c>
      <c r="BF206" s="62"/>
      <c r="BG206" s="62"/>
      <c r="BH206" s="64" t="n">
        <f aca="false">BF206*BG206*0.5</f>
        <v>0</v>
      </c>
      <c r="BI206" s="62"/>
      <c r="BJ206" s="64" t="n">
        <f aca="false">AD206+AG206+AJ206+AM206+AP206+AS206+AV206+AY206+BB206+BE206+BH206</f>
        <v>12.4285058333333</v>
      </c>
      <c r="BK206" s="67" t="n">
        <v>5.08</v>
      </c>
      <c r="BL206" s="67" t="n">
        <v>1.37</v>
      </c>
      <c r="BM206" s="64" t="n">
        <f aca="false">BK206*BL206*0.5</f>
        <v>3.4798</v>
      </c>
      <c r="BN206" s="64" t="n">
        <f aca="false">BK206</f>
        <v>5.08</v>
      </c>
      <c r="BO206" s="67" t="n">
        <v>-0.01</v>
      </c>
      <c r="BP206" s="64" t="n">
        <f aca="false">BN206*BO206*2/3</f>
        <v>-0.0338666666666667</v>
      </c>
      <c r="BQ206" s="62" t="n">
        <v>4.9</v>
      </c>
      <c r="BR206" s="62" t="n">
        <v>-0.065</v>
      </c>
      <c r="BS206" s="64" t="n">
        <f aca="false">BQ206*BR206*2/3</f>
        <v>-0.212333333333333</v>
      </c>
      <c r="BT206" s="60" t="n">
        <v>1.39</v>
      </c>
      <c r="BU206" s="60" t="n">
        <v>0.035</v>
      </c>
      <c r="BV206" s="64" t="n">
        <f aca="false">BT206*BU206*2/3</f>
        <v>0.0324333333333333</v>
      </c>
      <c r="BW206" s="64" t="n">
        <f aca="false">BM206+BP206+BS206+BV206+CU206</f>
        <v>3.26603333333333</v>
      </c>
      <c r="BX206" s="60" t="n">
        <v>0.325</v>
      </c>
      <c r="BY206" s="64" t="n">
        <f aca="false">(vlm1+vlm2)*circMast*0.5</f>
        <v>1.1448125</v>
      </c>
      <c r="BZ206" s="61"/>
      <c r="CA206" s="61" t="s">
        <v>171</v>
      </c>
      <c r="CB206" s="68" t="n">
        <v>37001</v>
      </c>
      <c r="CC206" s="61" t="s">
        <v>172</v>
      </c>
      <c r="CD206" s="61"/>
      <c r="CE206" s="61"/>
      <c r="CF206" s="61"/>
      <c r="CG206" s="61"/>
      <c r="CH206" s="62"/>
      <c r="CI206" s="62"/>
      <c r="CJ206" s="62"/>
      <c r="CK206" s="62"/>
      <c r="CL206" s="62"/>
      <c r="CM206" s="64" t="n">
        <f aca="false">(CH206+4*CI206+2*CJ206+4*CK206+CL206)*AE206/12</f>
        <v>0</v>
      </c>
      <c r="CN206" s="67" t="n">
        <v>3.455</v>
      </c>
      <c r="CO206" s="67" t="n">
        <v>6.25</v>
      </c>
      <c r="CP206" s="67" t="n">
        <v>7.32</v>
      </c>
      <c r="CQ206" s="67" t="n">
        <v>2.6</v>
      </c>
      <c r="CR206" s="69" t="n">
        <f aca="false">IF(CN206,CN206*(CO206+CP206)/4+(CQ206-CN206/2)*(CO206+CP206)/3,0)</f>
        <v>15.6676958333333</v>
      </c>
      <c r="CS206" s="70" t="n">
        <f aca="false">IF(CN206,CQ206/CN206*100,"")</f>
        <v>75.2532561505065</v>
      </c>
      <c r="CT206" s="62"/>
      <c r="CU206" s="62"/>
      <c r="CV206" s="62"/>
      <c r="CW206" s="71"/>
      <c r="CX206" s="59"/>
      <c r="CY206" s="67" t="n">
        <v>2.45</v>
      </c>
      <c r="CZ206" s="63" t="n">
        <v>2</v>
      </c>
      <c r="DA206" s="72" t="n">
        <f aca="false">((0.42*vlm+1)*msam+(0.33*vlg+1)*msag)*DynPress</f>
        <v>603.065380451745</v>
      </c>
      <c r="DB206" s="72" t="n">
        <f aca="false">IF(wsex,0.5*wsex*width+(rwex-wsex)*width+trapeze*(rwex-wsex)/crew,0.5*(wsin-6)*width+(rwin-wsin)*width+trapeze*(rwin-wsin)/crew)</f>
        <v>701.005</v>
      </c>
      <c r="DC206" s="73" t="n">
        <f aca="false">righting/heeling</f>
        <v>1.16240298767422</v>
      </c>
      <c r="DD206" s="74" t="n">
        <f aca="false">IF((1/DC206)^$DD$4&lt;1,1,(1/DC206)^$DD$4)</f>
        <v>1</v>
      </c>
    </row>
    <row r="207" customFormat="false" ht="12.75" hidden="false" customHeight="false" outlineLevel="0" collapsed="false">
      <c r="A207" s="59" t="s">
        <v>445</v>
      </c>
      <c r="B207" s="60" t="n">
        <v>2</v>
      </c>
      <c r="C207" s="20" t="n">
        <f aca="false">Z207*PowerFactor</f>
        <v>108.333001356035</v>
      </c>
      <c r="D207" s="20" t="n">
        <f aca="false">AA207*PowerFactor*IF(crew=1,1.01,1)</f>
        <v>103.894103090927</v>
      </c>
      <c r="E207" s="61"/>
      <c r="F207" s="62"/>
      <c r="G207" s="60" t="n">
        <v>5</v>
      </c>
      <c r="H207" s="60" t="n">
        <v>5</v>
      </c>
      <c r="I207" s="63"/>
      <c r="J207" s="63" t="n">
        <v>129</v>
      </c>
      <c r="K207" s="25" t="n">
        <f aca="false">marea+areaMast+mssam+mareNoDet</f>
        <v>14.91</v>
      </c>
      <c r="L207" s="25" t="n">
        <f aca="false">vlm1+vlm2</f>
        <v>8.1</v>
      </c>
      <c r="M207" s="25" t="n">
        <f aca="false">BW207</f>
        <v>3.7</v>
      </c>
      <c r="N207" s="64" t="n">
        <f aca="false">IF(gs_1,gs_1*0.94,VlgNoDetails)</f>
        <v>5.64</v>
      </c>
      <c r="O207" s="64" t="n">
        <v>2.17</v>
      </c>
      <c r="P207" s="25" t="n">
        <f aca="false">IF(e_sp,e_sp,(IF(mfoot,MAX(CI207:CL207),IF(mh1,mh1,vlm*0.3))))</f>
        <v>2.17</v>
      </c>
      <c r="Q207" s="25" t="n">
        <f aca="false">IF(circMast,circMast/2,0.16)+P207</f>
        <v>2.33</v>
      </c>
      <c r="R207" s="25" t="n">
        <f aca="false">msam/e^2</f>
        <v>2.74641271712502</v>
      </c>
      <c r="S207" s="25" t="n">
        <f aca="false">$S$2*R207^$S$1*msam</f>
        <v>13.5263987674152</v>
      </c>
      <c r="T207" s="64" t="n">
        <f aca="false">IF(lpg,msag/lpg^2,0)</f>
        <v>0</v>
      </c>
      <c r="U207" s="25" t="n">
        <f aca="false">IF(T207,$U$2*T207^$U$1*msag,IF(msag,0.9*msag,0))</f>
        <v>3.33</v>
      </c>
      <c r="V207" s="25" t="n">
        <f aca="false">rsam+rsag+rsas</f>
        <v>19.4813987674152</v>
      </c>
      <c r="W207" s="65" t="n">
        <f aca="false">IF(wsex,wsex,wsin-6)+crew*(IF(AND(crew=1,msam+msag&gt;=11),75,IF(loa&lt;=4,65,IF(loa&lt;=4.8,70,75))))</f>
        <v>273</v>
      </c>
      <c r="X207" s="65" t="n">
        <f aca="false">IF(wsin,wsin,wsex+6)+crew*(IF(AND(crew=1,msam+msag&gt;=11),75,IF(loa&lt;=4,65,IF(loa&lt;=4.8,70,75))))</f>
        <v>279</v>
      </c>
      <c r="Y207" s="64" t="n">
        <f aca="false">IF(sas+sas_no_details,((sas+sas_no_details)*0.15),IF(loa&lt;=4.87,IF(crew=1,14*0.15,17*0.15),IF(loa&lt;=5.8,IF(crew=1,17*0.15,21*0.15),IF(loa&lt;=6.71,IF(crew=1,20*0.15,25*0.15),0))))</f>
        <v>2.625</v>
      </c>
      <c r="Z207" s="66" t="n">
        <f aca="false">100/($Z$2*rl^$AA$2*(rsa-rsas)^$Z$3/rwex^$AA$3)*(1+corcb/100)</f>
        <v>107.314424264743</v>
      </c>
      <c r="AA207" s="66" t="n">
        <f aca="false">100/($Z$2*rl^$AA$2*(rsa-jibred*rsag)^$Z$3/rwin^$AA$3)*(1+corcb/100)</f>
        <v>102.917261759068</v>
      </c>
      <c r="AB207" s="61"/>
      <c r="AC207" s="61"/>
      <c r="AD207" s="64" t="n">
        <f aca="false">AB207*AC207*0.5</f>
        <v>0</v>
      </c>
      <c r="AE207" s="62" t="n">
        <v>8.1</v>
      </c>
      <c r="AF207" s="61"/>
      <c r="AG207" s="64" t="n">
        <f aca="false">AE207*AF207*2/3</f>
        <v>0</v>
      </c>
      <c r="AH207" s="62"/>
      <c r="AI207" s="62" t="n">
        <v>0</v>
      </c>
      <c r="AJ207" s="64" t="n">
        <f aca="false">AH207*AI207*2/3</f>
        <v>0</v>
      </c>
      <c r="AK207" s="60"/>
      <c r="AL207" s="60"/>
      <c r="AM207" s="64" t="n">
        <f aca="false">AK207*AL207*0.5</f>
        <v>0</v>
      </c>
      <c r="AN207" s="60"/>
      <c r="AO207" s="60"/>
      <c r="AP207" s="64" t="n">
        <f aca="false">AN207*AO207*0.5</f>
        <v>0</v>
      </c>
      <c r="AQ207" s="60"/>
      <c r="AR207" s="60"/>
      <c r="AS207" s="64" t="n">
        <f aca="false">AQ207*AR207*2/3</f>
        <v>0</v>
      </c>
      <c r="AT207" s="60"/>
      <c r="AU207" s="60"/>
      <c r="AV207" s="64" t="n">
        <f aca="false">AT207*AU207*2/3</f>
        <v>0</v>
      </c>
      <c r="AW207" s="62"/>
      <c r="AX207" s="62"/>
      <c r="AY207" s="64" t="n">
        <f aca="false">AW207*AX207*0.5</f>
        <v>0</v>
      </c>
      <c r="AZ207" s="61"/>
      <c r="BA207" s="61"/>
      <c r="BB207" s="64" t="n">
        <f aca="false">AZ207*BA207*2/3</f>
        <v>0</v>
      </c>
      <c r="BC207" s="62"/>
      <c r="BD207" s="62"/>
      <c r="BE207" s="64" t="n">
        <f aca="false">BC207*BD207*0.5</f>
        <v>0</v>
      </c>
      <c r="BF207" s="62"/>
      <c r="BG207" s="62"/>
      <c r="BH207" s="64" t="n">
        <f aca="false">BF207*BG207*0.5</f>
        <v>0</v>
      </c>
      <c r="BI207" s="62"/>
      <c r="BJ207" s="64" t="n">
        <f aca="false">AD207+AG207+AJ207+AM207+AP207+AS207+AV207+AY207+BB207+BE207+BH207</f>
        <v>0</v>
      </c>
      <c r="BK207" s="67" t="n">
        <v>0</v>
      </c>
      <c r="BL207" s="67"/>
      <c r="BM207" s="64" t="n">
        <f aca="false">BK207*BL207*0.5</f>
        <v>0</v>
      </c>
      <c r="BN207" s="64" t="n">
        <f aca="false">BK207</f>
        <v>0</v>
      </c>
      <c r="BO207" s="67"/>
      <c r="BP207" s="64" t="n">
        <f aca="false">BN207*BO207*2/3</f>
        <v>0</v>
      </c>
      <c r="BQ207" s="62"/>
      <c r="BR207" s="62"/>
      <c r="BS207" s="64" t="n">
        <f aca="false">BQ207*BR207*2/3</f>
        <v>0</v>
      </c>
      <c r="BT207" s="60"/>
      <c r="BU207" s="60"/>
      <c r="BV207" s="64" t="n">
        <f aca="false">BT207*BU207*2/3</f>
        <v>0</v>
      </c>
      <c r="BW207" s="64" t="n">
        <f aca="false">BM207+BP207+BS207+BV207+CU207</f>
        <v>3.7</v>
      </c>
      <c r="BX207" s="60"/>
      <c r="BY207" s="64" t="n">
        <f aca="false">(vlm1+vlm2)*circMast*0.5</f>
        <v>0</v>
      </c>
      <c r="BZ207" s="61"/>
      <c r="CA207" s="61"/>
      <c r="CB207" s="68"/>
      <c r="CC207" s="61"/>
      <c r="CD207" s="61"/>
      <c r="CE207" s="61"/>
      <c r="CF207" s="61"/>
      <c r="CG207" s="61"/>
      <c r="CH207" s="62"/>
      <c r="CI207" s="62"/>
      <c r="CJ207" s="62"/>
      <c r="CK207" s="62"/>
      <c r="CL207" s="62"/>
      <c r="CM207" s="64" t="n">
        <f aca="false">(CH207+4*CI207+2*CJ207+4*CK207+CL207)*AE207/12</f>
        <v>0</v>
      </c>
      <c r="CN207" s="67"/>
      <c r="CO207" s="67"/>
      <c r="CP207" s="67"/>
      <c r="CQ207" s="67"/>
      <c r="CR207" s="69"/>
      <c r="CS207" s="70" t="str">
        <f aca="false">IF(CN207,CQ207/CN207*100,"")</f>
        <v/>
      </c>
      <c r="CT207" s="62" t="n">
        <v>14.91</v>
      </c>
      <c r="CU207" s="62" t="n">
        <v>3.7</v>
      </c>
      <c r="CV207" s="62" t="n">
        <v>5.64</v>
      </c>
      <c r="CW207" s="71" t="n">
        <v>17.5</v>
      </c>
      <c r="CX207" s="59" t="s">
        <v>175</v>
      </c>
      <c r="CY207" s="67" t="n">
        <v>2.5</v>
      </c>
      <c r="CZ207" s="63" t="n">
        <v>2</v>
      </c>
      <c r="DA207" s="72" t="n">
        <f aca="false">((0.42*vlm+1)*msam+(0.33*vlg+1)*msag)*DynPress</f>
        <v>739.6170125568</v>
      </c>
      <c r="DB207" s="72" t="n">
        <f aca="false">IF(wsex,0.5*wsex*width+(rwex-wsex)*width+trapeze*(rwex-wsex)/crew,0.5*(wsin-6)*width+(rwin-wsin)*width+trapeze*(rwin-wsin)/crew)</f>
        <v>678.75</v>
      </c>
      <c r="DC207" s="73" t="n">
        <f aca="false">righting/heeling</f>
        <v>0.917704688340812</v>
      </c>
      <c r="DD207" s="74" t="n">
        <f aca="false">IF((1/DC207)^$DD$4&lt;1,1,(1/DC207)^$DD$4)</f>
        <v>1.00949152081159</v>
      </c>
    </row>
    <row r="208" customFormat="false" ht="12.75" hidden="false" customHeight="false" outlineLevel="0" collapsed="false">
      <c r="A208" s="59" t="s">
        <v>446</v>
      </c>
      <c r="B208" s="60" t="n">
        <v>2</v>
      </c>
      <c r="C208" s="20" t="n">
        <f aca="false">Z208*PowerFactor</f>
        <v>109.038124340137</v>
      </c>
      <c r="D208" s="20" t="n">
        <f aca="false">AA208*PowerFactor*IF(crew=1,1.01,1)</f>
        <v>104.260485431797</v>
      </c>
      <c r="E208" s="61"/>
      <c r="F208" s="62" t="s">
        <v>110</v>
      </c>
      <c r="G208" s="60" t="n">
        <v>5.24</v>
      </c>
      <c r="H208" s="60" t="n">
        <v>5.23</v>
      </c>
      <c r="I208" s="63"/>
      <c r="J208" s="63" t="n">
        <v>159</v>
      </c>
      <c r="K208" s="25" t="n">
        <f aca="false">marea+areaMast+mssam+mareNoDet</f>
        <v>15.2694833333333</v>
      </c>
      <c r="L208" s="25" t="n">
        <f aca="false">vlm1+vlm2</f>
        <v>8.72</v>
      </c>
      <c r="M208" s="25" t="n">
        <f aca="false">BW208</f>
        <v>3.89446666666667</v>
      </c>
      <c r="N208" s="64" t="n">
        <f aca="false">IF(gs_1,gs_1*0.94,VlgNoDetails)</f>
        <v>5.64</v>
      </c>
      <c r="O208" s="64"/>
      <c r="P208" s="25" t="n">
        <f aca="false">IF(e_sp,e_sp,(IF(mfoot,MAX(CI208:CL208),IF(mh1,mh1,vlm*0.3))))</f>
        <v>2.12</v>
      </c>
      <c r="Q208" s="25" t="n">
        <f aca="false">IF(circMast,circMast/2,0.16)+P208</f>
        <v>2.29</v>
      </c>
      <c r="R208" s="25" t="n">
        <f aca="false">msam/e^2</f>
        <v>2.9117452629304</v>
      </c>
      <c r="S208" s="25" t="n">
        <f aca="false">$S$2*R208^$S$1*msam</f>
        <v>14.0975991676657</v>
      </c>
      <c r="T208" s="64" t="n">
        <f aca="false">IF(lpg,msag/lpg^2,0)</f>
        <v>2.03024497473793</v>
      </c>
      <c r="U208" s="25" t="n">
        <f aca="false">IF(T208,$U$2*T208^$U$1*msag,IF(msag,0.9*msag,0))</f>
        <v>3.46772796433577</v>
      </c>
      <c r="V208" s="25" t="n">
        <f aca="false">rsam+rsag+rsas</f>
        <v>20.4136271320015</v>
      </c>
      <c r="W208" s="65" t="n">
        <f aca="false">IF(wsex,wsex,wsin-6)+crew*(IF(AND(crew=1,msam+msag&gt;=11),75,IF(loa&lt;=4,65,IF(loa&lt;=4.8,70,75))))</f>
        <v>303</v>
      </c>
      <c r="X208" s="65" t="n">
        <f aca="false">IF(wsin,wsin,wsex+6)+crew*(IF(AND(crew=1,msam+msag&gt;=11),75,IF(loa&lt;=4,65,IF(loa&lt;=4.8,70,75))))</f>
        <v>309</v>
      </c>
      <c r="Y208" s="64" t="n">
        <f aca="false">IF(sas+sas_no_details,((sas+sas_no_details)*0.15),IF(loa&lt;=4.87,IF(crew=1,14*0.15,17*0.15),IF(loa&lt;=5.8,IF(crew=1,17*0.15,21*0.15),IF(loa&lt;=6.71,IF(crew=1,20*0.15,25*0.15),0))))</f>
        <v>2.8483</v>
      </c>
      <c r="Z208" s="66" t="n">
        <f aca="false">100/($Z$2*rl^$AA$2*(rsa-rsas)^$Z$3/rwex^$AA$3)*(1+corcb/100)</f>
        <v>107.73529626882</v>
      </c>
      <c r="AA208" s="66" t="n">
        <f aca="false">100/($Z$2*rl^$AA$2*(rsa-jibred*rsag)^$Z$3/rwin^$AA$3)*(1+corcb/100)</f>
        <v>103.014742367417</v>
      </c>
      <c r="AB208" s="61" t="n">
        <v>8.72</v>
      </c>
      <c r="AC208" s="61" t="n">
        <v>2.12</v>
      </c>
      <c r="AD208" s="64" t="n">
        <f aca="false">AB208*AC208*0.5</f>
        <v>9.2432</v>
      </c>
      <c r="AE208" s="60" t="n">
        <v>8.72</v>
      </c>
      <c r="AF208" s="61" t="n">
        <v>0.14</v>
      </c>
      <c r="AG208" s="64" t="n">
        <f aca="false">AE208*AF208*2/3</f>
        <v>0.813866666666667</v>
      </c>
      <c r="AH208" s="62"/>
      <c r="AI208" s="62"/>
      <c r="AJ208" s="64" t="n">
        <f aca="false">AH208*AI208*2/3</f>
        <v>0</v>
      </c>
      <c r="AK208" s="60" t="n">
        <v>8.39</v>
      </c>
      <c r="AL208" s="60" t="n">
        <v>0.6</v>
      </c>
      <c r="AM208" s="64" t="n">
        <f aca="false">AK208*AL208*0.5</f>
        <v>2.517</v>
      </c>
      <c r="AN208" s="60" t="n">
        <v>3.44</v>
      </c>
      <c r="AO208" s="60" t="n">
        <v>0.33</v>
      </c>
      <c r="AP208" s="64" t="n">
        <f aca="false">AN208*AO208*0.5</f>
        <v>0.5676</v>
      </c>
      <c r="AQ208" s="60" t="n">
        <v>5.04</v>
      </c>
      <c r="AR208" s="60" t="n">
        <v>0.025</v>
      </c>
      <c r="AS208" s="64" t="n">
        <f aca="false">AQ208*AR208*2/3</f>
        <v>0.084</v>
      </c>
      <c r="AT208" s="60" t="n">
        <v>0</v>
      </c>
      <c r="AU208" s="60" t="n">
        <v>0</v>
      </c>
      <c r="AV208" s="64" t="n">
        <f aca="false">AT208*AU208*2/3</f>
        <v>0</v>
      </c>
      <c r="AW208" s="62" t="n">
        <v>2.25</v>
      </c>
      <c r="AX208" s="62" t="n">
        <v>0.454</v>
      </c>
      <c r="AY208" s="64" t="n">
        <f aca="false">AW208*AX208*0.5</f>
        <v>0.51075</v>
      </c>
      <c r="AZ208" s="61" t="n">
        <v>1.9</v>
      </c>
      <c r="BA208" s="61" t="n">
        <v>0.04</v>
      </c>
      <c r="BB208" s="64" t="n">
        <f aca="false">AZ208*BA208*2/3</f>
        <v>0.0506666666666667</v>
      </c>
      <c r="BC208" s="62"/>
      <c r="BD208" s="62"/>
      <c r="BE208" s="64" t="n">
        <f aca="false">BC208*BD208*0.5</f>
        <v>0</v>
      </c>
      <c r="BF208" s="62"/>
      <c r="BG208" s="62"/>
      <c r="BH208" s="64" t="n">
        <f aca="false">BF208*BG208*0.5</f>
        <v>0</v>
      </c>
      <c r="BI208" s="62"/>
      <c r="BJ208" s="64" t="n">
        <f aca="false">AD208+AG208+AJ208+AM208+AP208+AS208+AV208+AY208+BB208+BE208+BH208</f>
        <v>13.7870833333333</v>
      </c>
      <c r="BK208" s="67" t="n">
        <v>6</v>
      </c>
      <c r="BL208" s="67" t="n">
        <v>1.385</v>
      </c>
      <c r="BM208" s="64" t="n">
        <f aca="false">BK208*BL208*0.5</f>
        <v>4.155</v>
      </c>
      <c r="BN208" s="64" t="n">
        <f aca="false">BK208</f>
        <v>6</v>
      </c>
      <c r="BO208" s="67" t="n">
        <v>-0.01</v>
      </c>
      <c r="BP208" s="64" t="n">
        <f aca="false">BN208*BO208*2/3</f>
        <v>-0.04</v>
      </c>
      <c r="BQ208" s="62" t="n">
        <v>5.42</v>
      </c>
      <c r="BR208" s="62" t="n">
        <v>-0.075</v>
      </c>
      <c r="BS208" s="64" t="n">
        <v>-0.26</v>
      </c>
      <c r="BT208" s="62" t="n">
        <v>1.48</v>
      </c>
      <c r="BU208" s="62" t="n">
        <v>0.04</v>
      </c>
      <c r="BV208" s="64" t="n">
        <f aca="false">BT208*BU208*2/3</f>
        <v>0.0394666666666667</v>
      </c>
      <c r="BW208" s="64" t="n">
        <f aca="false">BM208+BP208+BS208+BV208+CU208</f>
        <v>3.89446666666667</v>
      </c>
      <c r="BX208" s="60" t="n">
        <v>0.34</v>
      </c>
      <c r="BY208" s="64" t="n">
        <f aca="false">(vlm1+vlm2)*circMast*0.5</f>
        <v>1.4824</v>
      </c>
      <c r="BZ208" s="61" t="n">
        <v>388</v>
      </c>
      <c r="CA208" s="61" t="s">
        <v>447</v>
      </c>
      <c r="CB208" s="68" t="n">
        <v>39598</v>
      </c>
      <c r="CC208" s="61" t="s">
        <v>178</v>
      </c>
      <c r="CD208" s="61" t="n">
        <v>3963</v>
      </c>
      <c r="CE208" s="61" t="n">
        <v>3962</v>
      </c>
      <c r="CF208" s="61" t="n">
        <v>3947</v>
      </c>
      <c r="CG208" s="61"/>
      <c r="CH208" s="62"/>
      <c r="CI208" s="62"/>
      <c r="CJ208" s="62"/>
      <c r="CK208" s="62"/>
      <c r="CL208" s="62"/>
      <c r="CM208" s="64" t="n">
        <f aca="false">(CH208+4*CI208+2*CJ208+4*CK208+CL208)*AE208/12</f>
        <v>0</v>
      </c>
      <c r="CN208" s="67" t="n">
        <v>3.48</v>
      </c>
      <c r="CO208" s="67" t="n">
        <v>8.34</v>
      </c>
      <c r="CP208" s="67" t="n">
        <v>7.31</v>
      </c>
      <c r="CQ208" s="67" t="n">
        <v>2.77</v>
      </c>
      <c r="CR208" s="69" t="n">
        <f aca="false">IF(CN208,CN208*(CO208+CP208)/4+(CQ208-CN208/2)*(CO208+CP208)/3,0)</f>
        <v>18.9886666666667</v>
      </c>
      <c r="CS208" s="70" t="n">
        <f aca="false">IF(CN208,CQ208/CN208*100,"")</f>
        <v>79.5977011494253</v>
      </c>
      <c r="CT208" s="62"/>
      <c r="CU208" s="62"/>
      <c r="CV208" s="62"/>
      <c r="CW208" s="71"/>
      <c r="CX208" s="59"/>
      <c r="CY208" s="67" t="n">
        <v>2.5</v>
      </c>
      <c r="CZ208" s="63" t="n">
        <v>2</v>
      </c>
      <c r="DA208" s="72" t="n">
        <f aca="false">((0.42*vlm+1)*msam+(0.33*vlg+1)*msag)*DynPress</f>
        <v>798.955278920602</v>
      </c>
      <c r="DB208" s="72" t="n">
        <f aca="false">IF(wsex,0.5*wsex*width+(rwex-wsex)*width+trapeze*(rwex-wsex)/crew,0.5*(wsin-6)*width+(rwin-wsin)*width+trapeze*(rwin-wsin)/crew)</f>
        <v>716.25</v>
      </c>
      <c r="DC208" s="73" t="n">
        <f aca="false">righting/heeling</f>
        <v>0.896483218644807</v>
      </c>
      <c r="DD208" s="74" t="n">
        <f aca="false">IF((1/DC208)^$DD$4&lt;1,1,(1/DC208)^$DD$4)</f>
        <v>1.01209286200937</v>
      </c>
    </row>
    <row r="209" customFormat="false" ht="12.75" hidden="false" customHeight="false" outlineLevel="0" collapsed="false">
      <c r="A209" s="59" t="s">
        <v>448</v>
      </c>
      <c r="B209" s="60" t="n">
        <v>2</v>
      </c>
      <c r="C209" s="20" t="n">
        <f aca="false">Z209*PowerFactor</f>
        <v>104.917428124874</v>
      </c>
      <c r="D209" s="20" t="n">
        <f aca="false">AA209*PowerFactor*IF(crew=1,1.01,1)</f>
        <v>100.33161247468</v>
      </c>
      <c r="E209" s="61"/>
      <c r="F209" s="62"/>
      <c r="G209" s="60" t="n">
        <v>5.52</v>
      </c>
      <c r="H209" s="60" t="n">
        <v>5.52</v>
      </c>
      <c r="I209" s="63"/>
      <c r="J209" s="63" t="n">
        <v>180</v>
      </c>
      <c r="K209" s="25" t="n">
        <f aca="false">marea+areaMast+mssam+mareNoDet</f>
        <v>17</v>
      </c>
      <c r="L209" s="25" t="n">
        <f aca="false">vlm1+vlm2</f>
        <v>8.6</v>
      </c>
      <c r="M209" s="25" t="n">
        <f aca="false">BW209</f>
        <v>4.15</v>
      </c>
      <c r="N209" s="64" t="n">
        <f aca="false">IF(gs_1,gs_1*0.94,VlgNoDetails)</f>
        <v>5.5</v>
      </c>
      <c r="O209" s="64" t="n">
        <v>2.18</v>
      </c>
      <c r="P209" s="25" t="n">
        <f aca="false">IF(e_sp,e_sp,(IF(mfoot,MAX(CI209:CL209),IF(mh1,mh1,vlm*0.3))))</f>
        <v>2.18</v>
      </c>
      <c r="Q209" s="25" t="n">
        <f aca="false">IF(circMast,circMast/2,0.16)+P209</f>
        <v>2.34</v>
      </c>
      <c r="R209" s="25" t="n">
        <f aca="false">msam/e^2</f>
        <v>3.10468259186208</v>
      </c>
      <c r="S209" s="25" t="n">
        <f aca="false">$S$2*R209^$S$1*msam</f>
        <v>16.0003280163928</v>
      </c>
      <c r="T209" s="64" t="n">
        <f aca="false">IF(lpg,msag/lpg^2,0)</f>
        <v>0</v>
      </c>
      <c r="U209" s="25" t="n">
        <f aca="false">IF(T209,$U$2*T209^$U$1*msag,IF(msag,0.9*msag,0))</f>
        <v>3.735</v>
      </c>
      <c r="V209" s="25" t="n">
        <f aca="false">rsam+rsag+rsas</f>
        <v>22.8853280163928</v>
      </c>
      <c r="W209" s="65" t="n">
        <f aca="false">IF(wsex,wsex,wsin-6)+crew*(IF(AND(crew=1,msam+msag&gt;=11),75,IF(loa&lt;=4,65,IF(loa&lt;=4.8,70,75))))</f>
        <v>324</v>
      </c>
      <c r="X209" s="65" t="n">
        <f aca="false">IF(wsin,wsin,wsex+6)+crew*(IF(AND(crew=1,msam+msag&gt;=11),75,IF(loa&lt;=4,65,IF(loa&lt;=4.8,70,75))))</f>
        <v>330</v>
      </c>
      <c r="Y209" s="64" t="n">
        <f aca="false">IF(sas+sas_no_details,((sas+sas_no_details)*0.15),IF(loa&lt;=4.87,IF(crew=1,14*0.15,17*0.15),IF(loa&lt;=5.8,IF(crew=1,17*0.15,21*0.15),IF(loa&lt;=6.71,IF(crew=1,20*0.15,25*0.15),0))))</f>
        <v>3.15</v>
      </c>
      <c r="Z209" s="66" t="n">
        <f aca="false">100/($Z$2*rl^$AA$2*(rsa-rsas)^$Z$3/rwex^$AA$3)*(1+corcb/100)</f>
        <v>103.406972918389</v>
      </c>
      <c r="AA209" s="66" t="n">
        <f aca="false">100/($Z$2*rl^$AA$2*(rsa-jibred*rsag)^$Z$3/rwin^$AA$3)*(1+corcb/100)</f>
        <v>98.8871774637771</v>
      </c>
      <c r="AB209" s="61"/>
      <c r="AC209" s="61"/>
      <c r="AD209" s="64" t="n">
        <f aca="false">AB209*AC209*0.5</f>
        <v>0</v>
      </c>
      <c r="AE209" s="60" t="n">
        <v>8.6</v>
      </c>
      <c r="AF209" s="61"/>
      <c r="AG209" s="64" t="n">
        <f aca="false">AE209*AF209*2/3</f>
        <v>0</v>
      </c>
      <c r="AH209" s="62"/>
      <c r="AI209" s="62"/>
      <c r="AJ209" s="64" t="n">
        <f aca="false">AH209*AI209*2/3</f>
        <v>0</v>
      </c>
      <c r="AK209" s="60"/>
      <c r="AL209" s="60"/>
      <c r="AM209" s="64" t="n">
        <f aca="false">AK209*AL209*0.5</f>
        <v>0</v>
      </c>
      <c r="AN209" s="60"/>
      <c r="AO209" s="60"/>
      <c r="AP209" s="64" t="n">
        <f aca="false">AN209*AO209*0.5</f>
        <v>0</v>
      </c>
      <c r="AQ209" s="60"/>
      <c r="AR209" s="60"/>
      <c r="AS209" s="64" t="n">
        <f aca="false">AQ209*AR209*2/3</f>
        <v>0</v>
      </c>
      <c r="AT209" s="60"/>
      <c r="AU209" s="60"/>
      <c r="AV209" s="64" t="n">
        <f aca="false">AT209*AU209*2/3</f>
        <v>0</v>
      </c>
      <c r="AW209" s="62"/>
      <c r="AX209" s="62"/>
      <c r="AY209" s="64" t="n">
        <f aca="false">AW209*AX209*0.5</f>
        <v>0</v>
      </c>
      <c r="AZ209" s="61"/>
      <c r="BA209" s="61"/>
      <c r="BB209" s="64" t="n">
        <f aca="false">AZ209*BA209*2/3</f>
        <v>0</v>
      </c>
      <c r="BC209" s="62"/>
      <c r="BD209" s="62"/>
      <c r="BE209" s="64" t="n">
        <f aca="false">BC209*BD209*0.5</f>
        <v>0</v>
      </c>
      <c r="BF209" s="62"/>
      <c r="BG209" s="62"/>
      <c r="BH209" s="64" t="n">
        <f aca="false">BF209*BG209*0.5</f>
        <v>0</v>
      </c>
      <c r="BI209" s="62"/>
      <c r="BJ209" s="64" t="n">
        <f aca="false">AD209+AG209+AJ209+AM209+AP209+AS209+AV209+AY209+BB209+BE209+BH209</f>
        <v>0</v>
      </c>
      <c r="BK209" s="67" t="n">
        <v>0</v>
      </c>
      <c r="BL209" s="67"/>
      <c r="BM209" s="64" t="n">
        <f aca="false">BK209*BL209*0.5</f>
        <v>0</v>
      </c>
      <c r="BN209" s="64" t="n">
        <f aca="false">BK209</f>
        <v>0</v>
      </c>
      <c r="BO209" s="67"/>
      <c r="BP209" s="64" t="n">
        <f aca="false">BN209*BO209*2/3</f>
        <v>0</v>
      </c>
      <c r="BQ209" s="62"/>
      <c r="BR209" s="62"/>
      <c r="BS209" s="64" t="n">
        <f aca="false">BQ209*BR209*2/3</f>
        <v>0</v>
      </c>
      <c r="BT209" s="62"/>
      <c r="BU209" s="62"/>
      <c r="BV209" s="64" t="n">
        <f aca="false">BT209*BU209*2/3</f>
        <v>0</v>
      </c>
      <c r="BW209" s="64" t="n">
        <f aca="false">BM209+BP209+BS209+BV209+CU209</f>
        <v>4.15</v>
      </c>
      <c r="BX209" s="60"/>
      <c r="BY209" s="64" t="n">
        <f aca="false">(vlm1+vlm2)*circMast*0.5</f>
        <v>0</v>
      </c>
      <c r="BZ209" s="61"/>
      <c r="CA209" s="61"/>
      <c r="CB209" s="68"/>
      <c r="CC209" s="61"/>
      <c r="CD209" s="61"/>
      <c r="CE209" s="61"/>
      <c r="CF209" s="61"/>
      <c r="CG209" s="61"/>
      <c r="CH209" s="62"/>
      <c r="CI209" s="62"/>
      <c r="CJ209" s="62"/>
      <c r="CK209" s="62"/>
      <c r="CL209" s="62"/>
      <c r="CM209" s="64" t="n">
        <f aca="false">(CH209+4*CI209+2*CJ209+4*CK209+CL209)*AE209/12</f>
        <v>0</v>
      </c>
      <c r="CN209" s="67"/>
      <c r="CO209" s="67"/>
      <c r="CP209" s="67"/>
      <c r="CQ209" s="67"/>
      <c r="CR209" s="69" t="n">
        <f aca="false">IF(CN209,CN209*(CO209+CP209)/4+(CQ209-CN209/2)*(CO209+CP209)/3,0)</f>
        <v>0</v>
      </c>
      <c r="CS209" s="70" t="str">
        <f aca="false">IF(CN209,CQ209/CN209*100,"")</f>
        <v/>
      </c>
      <c r="CT209" s="62" t="n">
        <v>17</v>
      </c>
      <c r="CU209" s="62" t="n">
        <v>4.15</v>
      </c>
      <c r="CV209" s="62" t="n">
        <v>5.5</v>
      </c>
      <c r="CW209" s="62" t="n">
        <v>21</v>
      </c>
      <c r="CX209" s="59"/>
      <c r="CY209" s="67" t="n">
        <v>2.6</v>
      </c>
      <c r="CZ209" s="63" t="n">
        <v>2</v>
      </c>
      <c r="DA209" s="72" t="n">
        <f aca="false">((0.42*vlm+1)*msam+(0.33*vlg+1)*msag)*DynPress</f>
        <v>874.1681424</v>
      </c>
      <c r="DB209" s="72" t="n">
        <f aca="false">IF(wsex,0.5*wsex*width+(rwex-wsex)*width+trapeze*(rwex-wsex)/crew,0.5*(wsin-6)*width+(rwin-wsin)*width+trapeze*(rwin-wsin)/crew)</f>
        <v>766.2</v>
      </c>
      <c r="DC209" s="73" t="n">
        <f aca="false">righting/heeling</f>
        <v>0.876490417388608</v>
      </c>
      <c r="DD209" s="74" t="n">
        <f aca="false">IF((1/DC209)^$DD$4&lt;1,1,(1/DC209)^$DD$4)</f>
        <v>1.01460689897264</v>
      </c>
    </row>
    <row r="210" customFormat="false" ht="12.75" hidden="false" customHeight="false" outlineLevel="0" collapsed="false">
      <c r="A210" s="59" t="s">
        <v>449</v>
      </c>
      <c r="B210" s="60" t="n">
        <v>2</v>
      </c>
      <c r="C210" s="20" t="n">
        <f aca="false">Z210*PowerFactor</f>
        <v>93.2949445799425</v>
      </c>
      <c r="D210" s="20" t="n">
        <f aca="false">AA210*PowerFactor*IF(crew=1,1.01,1)</f>
        <v>88.9746315074749</v>
      </c>
      <c r="E210" s="61"/>
      <c r="F210" s="62" t="s">
        <v>110</v>
      </c>
      <c r="G210" s="60" t="n">
        <v>6.2</v>
      </c>
      <c r="H210" s="60" t="n">
        <v>6.2</v>
      </c>
      <c r="I210" s="63"/>
      <c r="J210" s="63" t="n">
        <v>165</v>
      </c>
      <c r="K210" s="25" t="n">
        <f aca="false">marea+areaMast+mssam+mareNoDet</f>
        <v>20.9775583333333</v>
      </c>
      <c r="L210" s="25" t="n">
        <f aca="false">vlm1+vlm2</f>
        <v>10.03</v>
      </c>
      <c r="M210" s="25" t="n">
        <f aca="false">BW210</f>
        <v>5.3177</v>
      </c>
      <c r="N210" s="64" t="n">
        <f aca="false">IF(gs_1,gs_1*0.94,VlgNoDetails)</f>
        <v>6.9466</v>
      </c>
      <c r="O210" s="64"/>
      <c r="P210" s="25" t="n">
        <f aca="false">IF(e_sp,e_sp,(IF(mfoot,MAX(CI210:CL210),IF(mh1,mh1,vlm*0.3))))</f>
        <v>2.395</v>
      </c>
      <c r="Q210" s="25" t="n">
        <f aca="false">IF(circMast,circMast/2,0.16)+P210</f>
        <v>2.605</v>
      </c>
      <c r="R210" s="25" t="n">
        <f aca="false">msam/e^2</f>
        <v>3.09128810066767</v>
      </c>
      <c r="S210" s="25" t="n">
        <f aca="false">$S$2*R210^$S$1*msam</f>
        <v>19.7183960261417</v>
      </c>
      <c r="T210" s="64" t="n">
        <f aca="false">IF(lpg,msag/lpg^2,0)</f>
        <v>2.33222227095303</v>
      </c>
      <c r="U210" s="25" t="n">
        <f aca="false">IF(T210,$U$2*T210^$U$1*msag,IF(msag,0.9*msag,0))</f>
        <v>4.93613820345238</v>
      </c>
      <c r="V210" s="25" t="n">
        <f aca="false">rsam+rsag+rsas</f>
        <v>28.8360842295941</v>
      </c>
      <c r="W210" s="65" t="n">
        <f aca="false">IF(wsex,wsex,wsin-6)+crew*(IF(AND(crew=1,msam+msag&gt;=11),75,IF(loa&lt;=4,65,IF(loa&lt;=4.8,70,75))))</f>
        <v>309</v>
      </c>
      <c r="X210" s="65" t="n">
        <f aca="false">IF(wsin,wsin,wsex+6)+crew*(IF(AND(crew=1,msam+msag&gt;=11),75,IF(loa&lt;=4,65,IF(loa&lt;=4.8,70,75))))</f>
        <v>315</v>
      </c>
      <c r="Y210" s="64" t="n">
        <f aca="false">IF(sas+sas_no_details,((sas+sas_no_details)*0.15),IF(loa&lt;=4.87,IF(crew=1,14*0.15,17*0.15),IF(loa&lt;=5.8,IF(crew=1,17*0.15,21*0.15),IF(loa&lt;=6.71,IF(crew=1,20*0.15,25*0.15),0))))</f>
        <v>4.18155</v>
      </c>
      <c r="Z210" s="66" t="n">
        <f aca="false">100/($Z$2*rl^$AA$2*(rsa-rsas)^$Z$3/rwex^$AA$3)*(1+corcb/100)</f>
        <v>89.9626909873595</v>
      </c>
      <c r="AA210" s="66" t="n">
        <f aca="false">100/($Z$2*rl^$AA$2*(rsa-jibred*rsag)^$Z$3/rwin^$AA$3)*(1+corcb/100)</f>
        <v>85.7966882992501</v>
      </c>
      <c r="AB210" s="61" t="n">
        <v>10.03</v>
      </c>
      <c r="AC210" s="61" t="n">
        <v>2.395</v>
      </c>
      <c r="AD210" s="64" t="n">
        <f aca="false">AB210*AC210*0.5</f>
        <v>12.010925</v>
      </c>
      <c r="AE210" s="60" t="n">
        <v>10.03</v>
      </c>
      <c r="AF210" s="61" t="n">
        <v>0.14</v>
      </c>
      <c r="AG210" s="64" t="n">
        <f aca="false">AE210*AF210*2/3</f>
        <v>0.936133333333333</v>
      </c>
      <c r="AH210" s="62"/>
      <c r="AI210" s="62" t="n">
        <v>0</v>
      </c>
      <c r="AJ210" s="64" t="n">
        <f aca="false">AH210*AI210*2/3</f>
        <v>0</v>
      </c>
      <c r="AK210" s="60" t="n">
        <v>9.76</v>
      </c>
      <c r="AL210" s="60" t="n">
        <v>0.66</v>
      </c>
      <c r="AM210" s="64" t="n">
        <f aca="false">AK210*AL210*0.5</f>
        <v>3.2208</v>
      </c>
      <c r="AN210" s="60" t="n">
        <v>4.62</v>
      </c>
      <c r="AO210" s="60" t="n">
        <v>0.64</v>
      </c>
      <c r="AP210" s="64" t="n">
        <f aca="false">AN210*AO210*0.5</f>
        <v>1.4784</v>
      </c>
      <c r="AQ210" s="60" t="n">
        <v>4.78</v>
      </c>
      <c r="AR210" s="60" t="n">
        <v>0</v>
      </c>
      <c r="AS210" s="64" t="n">
        <f aca="false">AQ210*AR210*2/3</f>
        <v>0</v>
      </c>
      <c r="AT210" s="60" t="n">
        <v>2.77</v>
      </c>
      <c r="AU210" s="60" t="n">
        <v>0</v>
      </c>
      <c r="AV210" s="64" t="n">
        <f aca="false">AT210*AU210*2/3</f>
        <v>0</v>
      </c>
      <c r="AW210" s="62" t="n">
        <v>2.41</v>
      </c>
      <c r="AX210" s="62" t="n">
        <v>1</v>
      </c>
      <c r="AY210" s="64" t="n">
        <f aca="false">AW210*AX210*0.5</f>
        <v>1.205</v>
      </c>
      <c r="AZ210" s="61" t="n">
        <v>2</v>
      </c>
      <c r="BA210" s="61" t="n">
        <v>0.015</v>
      </c>
      <c r="BB210" s="64" t="n">
        <f aca="false">AZ210*BA210*2/3</f>
        <v>0.02</v>
      </c>
      <c r="BC210" s="62" t="n">
        <v>0</v>
      </c>
      <c r="BD210" s="62" t="n">
        <v>0</v>
      </c>
      <c r="BE210" s="64" t="n">
        <f aca="false">BC210*BD210*0.5</f>
        <v>0</v>
      </c>
      <c r="BF210" s="62" t="n">
        <v>0</v>
      </c>
      <c r="BG210" s="62" t="n">
        <v>0</v>
      </c>
      <c r="BH210" s="64" t="n">
        <f aca="false">BF210*BG210*0.5</f>
        <v>0</v>
      </c>
      <c r="BI210" s="62" t="n">
        <v>0</v>
      </c>
      <c r="BJ210" s="64" t="n">
        <f aca="false">AD210+AG210+AJ210+AM210+AP210+AS210+AV210+AY210+BB210+BE210+BH210</f>
        <v>18.8712583333333</v>
      </c>
      <c r="BK210" s="67" t="n">
        <v>7.39</v>
      </c>
      <c r="BL210" s="67" t="n">
        <v>1.51</v>
      </c>
      <c r="BM210" s="64" t="n">
        <f aca="false">BK210*BL210*0.5</f>
        <v>5.57945</v>
      </c>
      <c r="BN210" s="64" t="n">
        <f aca="false">BK210</f>
        <v>7.39</v>
      </c>
      <c r="BO210" s="67" t="n">
        <v>-0.005</v>
      </c>
      <c r="BP210" s="64" t="n">
        <f aca="false">BN210*BO210*2/3</f>
        <v>-0.0246333333333333</v>
      </c>
      <c r="BQ210" s="62" t="n">
        <v>7.39</v>
      </c>
      <c r="BR210" s="62" t="n">
        <v>-0.06</v>
      </c>
      <c r="BS210" s="64" t="n">
        <f aca="false">BQ210*BR210*2/3</f>
        <v>-0.2956</v>
      </c>
      <c r="BT210" s="60" t="n">
        <v>1.595</v>
      </c>
      <c r="BU210" s="60" t="n">
        <v>0.055</v>
      </c>
      <c r="BV210" s="64" t="n">
        <f aca="false">BT210*BU210*2/3</f>
        <v>0.0584833333333333</v>
      </c>
      <c r="BW210" s="64" t="n">
        <f aca="false">BM210+BP210+BS210+BV210+CU210</f>
        <v>5.3177</v>
      </c>
      <c r="BX210" s="60" t="n">
        <v>0.42</v>
      </c>
      <c r="BY210" s="64" t="n">
        <f aca="false">(vlm1+vlm2)*circMast*0.5</f>
        <v>2.1063</v>
      </c>
      <c r="BZ210" s="61" t="s">
        <v>450</v>
      </c>
      <c r="CA210" s="61" t="s">
        <v>451</v>
      </c>
      <c r="CB210" s="68" t="n">
        <v>40319</v>
      </c>
      <c r="CC210" s="61" t="s">
        <v>452</v>
      </c>
      <c r="CD210" s="61" t="n">
        <v>0</v>
      </c>
      <c r="CE210" s="61" t="n">
        <v>0</v>
      </c>
      <c r="CF210" s="61" t="n">
        <v>0</v>
      </c>
      <c r="CG210" s="61" t="n">
        <v>0</v>
      </c>
      <c r="CH210" s="62"/>
      <c r="CI210" s="62"/>
      <c r="CJ210" s="62"/>
      <c r="CK210" s="62"/>
      <c r="CL210" s="62"/>
      <c r="CM210" s="64" t="n">
        <f aca="false">(CH210+4*CI210+2*CJ210+4*CK210+CL210)*AE210/12</f>
        <v>0</v>
      </c>
      <c r="CN210" s="67" t="n">
        <v>4.52</v>
      </c>
      <c r="CO210" s="67" t="n">
        <v>9.8</v>
      </c>
      <c r="CP210" s="67" t="n">
        <v>8.5</v>
      </c>
      <c r="CQ210" s="67" t="n">
        <v>3.44</v>
      </c>
      <c r="CR210" s="69" t="n">
        <f aca="false">IF(CN210,CN210*(CO210+CP210)/4+(CQ210-CN210/2)*(CO210+CP210)/3,0)</f>
        <v>27.877</v>
      </c>
      <c r="CS210" s="70" t="n">
        <f aca="false">IF(CN210,CQ210/CN210*100,"")</f>
        <v>76.1061946902655</v>
      </c>
      <c r="CT210" s="62"/>
      <c r="CU210" s="62"/>
      <c r="CV210" s="62"/>
      <c r="CW210" s="71"/>
      <c r="CX210" s="59"/>
      <c r="CY210" s="67" t="n">
        <v>3.2</v>
      </c>
      <c r="CZ210" s="63" t="n">
        <v>2</v>
      </c>
      <c r="DA210" s="72" t="n">
        <f aca="false">((0.42*vlm+1)*msam+(0.33*vlg+1)*msag)*DynPress</f>
        <v>1230.96516910819</v>
      </c>
      <c r="DB210" s="72" t="n">
        <f aca="false">IF(wsex,0.5*wsex*width+(rwex-wsex)*width+trapeze*(rwex-wsex)/crew,0.5*(wsin-6)*width+(rwin-wsin)*width+trapeze*(rwin-wsin)/crew)</f>
        <v>884.4</v>
      </c>
      <c r="DC210" s="73" t="n">
        <f aca="false">righting/heeling</f>
        <v>0.71846062114067</v>
      </c>
      <c r="DD210" s="74" t="n">
        <f aca="false">IF((1/DC210)^$DD$4&lt;1,1,(1/DC210)^$DD$4)</f>
        <v>1.03704039481268</v>
      </c>
    </row>
    <row r="211" customFormat="false" ht="12.75" hidden="false" customHeight="false" outlineLevel="0" collapsed="false">
      <c r="A211" s="59" t="s">
        <v>453</v>
      </c>
      <c r="B211" s="60" t="n">
        <v>2</v>
      </c>
      <c r="C211" s="20" t="n">
        <f aca="false">Z211*PowerFactor</f>
        <v>104.917428124874</v>
      </c>
      <c r="D211" s="20" t="n">
        <f aca="false">AA211*PowerFactor*IF(crew=1,1.01,1)</f>
        <v>100.33161247468</v>
      </c>
      <c r="E211" s="61"/>
      <c r="F211" s="62"/>
      <c r="G211" s="60" t="n">
        <v>5.52</v>
      </c>
      <c r="H211" s="60" t="n">
        <v>5.52</v>
      </c>
      <c r="I211" s="63"/>
      <c r="J211" s="63" t="n">
        <v>180</v>
      </c>
      <c r="K211" s="25" t="n">
        <f aca="false">marea+areaMast+mssam+mareNoDet</f>
        <v>17</v>
      </c>
      <c r="L211" s="25" t="n">
        <f aca="false">vlm1+vlm2</f>
        <v>8.6</v>
      </c>
      <c r="M211" s="25" t="n">
        <f aca="false">BW211</f>
        <v>4.15</v>
      </c>
      <c r="N211" s="64" t="n">
        <f aca="false">IF(gs_1,gs_1*0.94,VlgNoDetails)</f>
        <v>5.5</v>
      </c>
      <c r="O211" s="64" t="n">
        <v>2.18</v>
      </c>
      <c r="P211" s="25" t="n">
        <f aca="false">IF(e_sp,e_sp,(IF(mfoot,MAX(CI211:CL211),IF(mh1,mh1,vlm*0.3))))</f>
        <v>2.18</v>
      </c>
      <c r="Q211" s="25" t="n">
        <f aca="false">IF(circMast,circMast/2,0.16)+P211</f>
        <v>2.34</v>
      </c>
      <c r="R211" s="25" t="n">
        <f aca="false">msam/e^2</f>
        <v>3.10468259186208</v>
      </c>
      <c r="S211" s="25" t="n">
        <f aca="false">$S$2*R211^$S$1*msam</f>
        <v>16.0003280163928</v>
      </c>
      <c r="T211" s="64" t="n">
        <f aca="false">IF(lpg,msag/lpg^2,0)</f>
        <v>0</v>
      </c>
      <c r="U211" s="25" t="n">
        <f aca="false">IF(T211,$U$2*T211^$U$1*msag,IF(msag,0.9*msag,0))</f>
        <v>3.735</v>
      </c>
      <c r="V211" s="25" t="n">
        <f aca="false">rsam+rsag+rsas</f>
        <v>22.8853280163928</v>
      </c>
      <c r="W211" s="65" t="n">
        <f aca="false">IF(wsex,wsex,wsin-6)+crew*(IF(AND(crew=1,msam+msag&gt;=11),75,IF(loa&lt;=4,65,IF(loa&lt;=4.8,70,75))))</f>
        <v>324</v>
      </c>
      <c r="X211" s="65" t="n">
        <f aca="false">IF(wsin,wsin,wsex+6)+crew*(IF(AND(crew=1,msam+msag&gt;=11),75,IF(loa&lt;=4,65,IF(loa&lt;=4.8,70,75))))</f>
        <v>330</v>
      </c>
      <c r="Y211" s="64" t="n">
        <f aca="false">IF(sas+sas_no_details,((sas+sas_no_details)*0.15),IF(loa&lt;=4.87,IF(crew=1,14*0.15,17*0.15),IF(loa&lt;=5.8,IF(crew=1,17*0.15,21*0.15),IF(loa&lt;=6.71,IF(crew=1,20*0.15,25*0.15),0))))</f>
        <v>3.15</v>
      </c>
      <c r="Z211" s="66" t="n">
        <f aca="false">100/($Z$2*rl^$AA$2*(rsa-rsas)^$Z$3/rwex^$AA$3)*(1+corcb/100)</f>
        <v>103.406972918389</v>
      </c>
      <c r="AA211" s="66" t="n">
        <f aca="false">100/($Z$2*rl^$AA$2*(rsa-jibred*rsag)^$Z$3/rwin^$AA$3)*(1+corcb/100)</f>
        <v>98.8871774637771</v>
      </c>
      <c r="AB211" s="61"/>
      <c r="AC211" s="61"/>
      <c r="AD211" s="64" t="n">
        <f aca="false">AB211*AC211*0.5</f>
        <v>0</v>
      </c>
      <c r="AE211" s="60" t="n">
        <v>8.6</v>
      </c>
      <c r="AF211" s="61"/>
      <c r="AG211" s="64" t="n">
        <f aca="false">AE211*AF211*2/3</f>
        <v>0</v>
      </c>
      <c r="AH211" s="62"/>
      <c r="AI211" s="62"/>
      <c r="AJ211" s="64" t="n">
        <f aca="false">AH211*AI211*2/3</f>
        <v>0</v>
      </c>
      <c r="AK211" s="60"/>
      <c r="AL211" s="60"/>
      <c r="AM211" s="64" t="n">
        <f aca="false">AK211*AL211*0.5</f>
        <v>0</v>
      </c>
      <c r="AN211" s="60"/>
      <c r="AO211" s="60"/>
      <c r="AP211" s="64" t="n">
        <f aca="false">AN211*AO211*0.5</f>
        <v>0</v>
      </c>
      <c r="AQ211" s="60"/>
      <c r="AR211" s="60"/>
      <c r="AS211" s="64" t="n">
        <f aca="false">AQ211*AR211*2/3</f>
        <v>0</v>
      </c>
      <c r="AT211" s="60"/>
      <c r="AU211" s="60"/>
      <c r="AV211" s="64" t="n">
        <f aca="false">AT211*AU211*2/3</f>
        <v>0</v>
      </c>
      <c r="AW211" s="62"/>
      <c r="AX211" s="62"/>
      <c r="AY211" s="64" t="n">
        <f aca="false">AW211*AX211*0.5</f>
        <v>0</v>
      </c>
      <c r="AZ211" s="61"/>
      <c r="BA211" s="61"/>
      <c r="BB211" s="64" t="n">
        <f aca="false">AZ211*BA211*2/3</f>
        <v>0</v>
      </c>
      <c r="BC211" s="62"/>
      <c r="BD211" s="62"/>
      <c r="BE211" s="64" t="n">
        <f aca="false">BC211*BD211*0.5</f>
        <v>0</v>
      </c>
      <c r="BF211" s="62"/>
      <c r="BG211" s="62"/>
      <c r="BH211" s="64" t="n">
        <f aca="false">BF211*BG211*0.5</f>
        <v>0</v>
      </c>
      <c r="BI211" s="62"/>
      <c r="BJ211" s="64" t="n">
        <f aca="false">AD211+AG211+AJ211+AM211+AP211+AS211+AV211+AY211+BB211+BE211+BH211</f>
        <v>0</v>
      </c>
      <c r="BK211" s="67" t="n">
        <v>0</v>
      </c>
      <c r="BL211" s="67"/>
      <c r="BM211" s="64" t="n">
        <f aca="false">BK211*BL211*0.5</f>
        <v>0</v>
      </c>
      <c r="BN211" s="64" t="n">
        <f aca="false">BK211</f>
        <v>0</v>
      </c>
      <c r="BO211" s="67"/>
      <c r="BP211" s="64" t="n">
        <f aca="false">BN211*BO211*2/3</f>
        <v>0</v>
      </c>
      <c r="BQ211" s="62"/>
      <c r="BR211" s="62"/>
      <c r="BS211" s="64" t="n">
        <f aca="false">BQ211*BR211*2/3</f>
        <v>0</v>
      </c>
      <c r="BT211" s="62"/>
      <c r="BU211" s="62"/>
      <c r="BV211" s="64" t="n">
        <f aca="false">BT211*BU211*2/3</f>
        <v>0</v>
      </c>
      <c r="BW211" s="64" t="n">
        <f aca="false">BM211+BP211+BS211+BV211+CU211</f>
        <v>4.15</v>
      </c>
      <c r="BX211" s="60"/>
      <c r="BY211" s="64" t="n">
        <f aca="false">(vlm1+vlm2)*circMast*0.5</f>
        <v>0</v>
      </c>
      <c r="BZ211" s="61"/>
      <c r="CA211" s="61"/>
      <c r="CB211" s="68"/>
      <c r="CC211" s="61"/>
      <c r="CD211" s="61"/>
      <c r="CE211" s="61"/>
      <c r="CF211" s="61"/>
      <c r="CG211" s="61"/>
      <c r="CH211" s="62"/>
      <c r="CI211" s="62"/>
      <c r="CJ211" s="62"/>
      <c r="CK211" s="62"/>
      <c r="CL211" s="62"/>
      <c r="CM211" s="64" t="n">
        <f aca="false">(CH211+4*CI211+2*CJ211+4*CK211+CL211)*AE211/12</f>
        <v>0</v>
      </c>
      <c r="CN211" s="67"/>
      <c r="CO211" s="67"/>
      <c r="CP211" s="67"/>
      <c r="CQ211" s="67"/>
      <c r="CR211" s="69" t="n">
        <f aca="false">IF(CN211,CN211*(CO211+CP211)/4+(CQ211-CN211/2)*(CO211+CP211)/3,0)</f>
        <v>0</v>
      </c>
      <c r="CS211" s="70" t="str">
        <f aca="false">IF(CN211,CQ211/CN211*100,"")</f>
        <v/>
      </c>
      <c r="CT211" s="62" t="n">
        <v>17</v>
      </c>
      <c r="CU211" s="62" t="n">
        <v>4.15</v>
      </c>
      <c r="CV211" s="62" t="n">
        <v>5.5</v>
      </c>
      <c r="CW211" s="62" t="n">
        <v>21</v>
      </c>
      <c r="CX211" s="59"/>
      <c r="CY211" s="67" t="n">
        <v>2.6</v>
      </c>
      <c r="CZ211" s="63" t="n">
        <v>2</v>
      </c>
      <c r="DA211" s="72" t="n">
        <f aca="false">((0.42*vlm+1)*msam+(0.33*vlg+1)*msag)*DynPress</f>
        <v>874.1681424</v>
      </c>
      <c r="DB211" s="72" t="n">
        <f aca="false">IF(wsex,0.5*wsex*width+(rwex-wsex)*width+trapeze*(rwex-wsex)/crew,0.5*(wsin-6)*width+(rwin-wsin)*width+trapeze*(rwin-wsin)/crew)</f>
        <v>766.2</v>
      </c>
      <c r="DC211" s="73" t="n">
        <f aca="false">righting/heeling</f>
        <v>0.876490417388608</v>
      </c>
      <c r="DD211" s="74" t="n">
        <f aca="false">IF((1/DC211)^$DD$4&lt;1,1,(1/DC211)^$DD$4)</f>
        <v>1.01460689897264</v>
      </c>
    </row>
    <row r="212" customFormat="false" ht="12.75" hidden="false" customHeight="false" outlineLevel="0" collapsed="false">
      <c r="A212" s="59" t="s">
        <v>454</v>
      </c>
      <c r="B212" s="60" t="n">
        <v>2</v>
      </c>
      <c r="C212" s="20" t="n">
        <f aca="false">Z212*PowerFactor</f>
        <v>112.93540838351</v>
      </c>
      <c r="D212" s="20" t="n">
        <f aca="false">AA212*PowerFactor*IF(crew=1,1.01,1)</f>
        <v>107.26793516294</v>
      </c>
      <c r="E212" s="61"/>
      <c r="F212" s="62"/>
      <c r="G212" s="60" t="n">
        <v>5.24</v>
      </c>
      <c r="H212" s="60" t="n">
        <v>5.23</v>
      </c>
      <c r="I212" s="63" t="n">
        <v>158</v>
      </c>
      <c r="J212" s="63"/>
      <c r="K212" s="25" t="n">
        <f aca="false">marea+areaMast+mssam+mareNoDet</f>
        <v>13.6762166666667</v>
      </c>
      <c r="L212" s="25" t="n">
        <f aca="false">vlm1+vlm2</f>
        <v>8.15</v>
      </c>
      <c r="M212" s="25" t="n">
        <f aca="false">BW212</f>
        <v>3.44676666666667</v>
      </c>
      <c r="N212" s="64" t="n">
        <f aca="false">IF(gs_1,gs_1*0.94,VlgNoDetails)</f>
        <v>5.1794</v>
      </c>
      <c r="O212" s="64"/>
      <c r="P212" s="25" t="n">
        <f aca="false">IF(e_sp,e_sp,(IF(mfoot,MAX(CI212:CL212),IF(mh1,mh1,vlm*0.3))))</f>
        <v>1.955</v>
      </c>
      <c r="Q212" s="25" t="n">
        <f aca="false">IF(circMast,circMast/2,0.16)+P212</f>
        <v>2.1175</v>
      </c>
      <c r="R212" s="25" t="n">
        <f aca="false">msam/e^2</f>
        <v>3.05013551079881</v>
      </c>
      <c r="S212" s="25" t="n">
        <f aca="false">$S$2*R212^$S$1*msam</f>
        <v>12.8037302431324</v>
      </c>
      <c r="T212" s="64" t="n">
        <f aca="false">IF(lpg,msag/lpg^2,0)</f>
        <v>1.91956263458825</v>
      </c>
      <c r="U212" s="25" t="n">
        <f aca="false">IF(T212,$U$2*T212^$U$1*msag,IF(msag,0.9*msag,0))</f>
        <v>3.01790154205668</v>
      </c>
      <c r="V212" s="25" t="n">
        <f aca="false">rsam+rsag+rsas</f>
        <v>18.6716317851891</v>
      </c>
      <c r="W212" s="65" t="n">
        <f aca="false">IF(wsex,wsex,wsin-6)+crew*(IF(AND(crew=1,msam+msag&gt;=11),75,IF(loa&lt;=4,65,IF(loa&lt;=4.8,70,75))))</f>
        <v>308</v>
      </c>
      <c r="X212" s="65" t="n">
        <f aca="false">IF(wsin,wsin,wsex+6)+crew*(IF(AND(crew=1,msam+msag&gt;=11),75,IF(loa&lt;=4,65,IF(loa&lt;=4.8,70,75))))</f>
        <v>314</v>
      </c>
      <c r="Y212" s="64" t="n">
        <f aca="false">IF(sas+sas_no_details,((sas+sas_no_details)*0.15),IF(loa&lt;=4.87,IF(crew=1,14*0.15,17*0.15),IF(loa&lt;=5.8,IF(crew=1,17*0.15,21*0.15),IF(loa&lt;=6.71,IF(crew=1,20*0.15,25*0.15),0))))</f>
        <v>2.85</v>
      </c>
      <c r="Z212" s="66" t="n">
        <f aca="false">100/($Z$2*rl^$AA$2*(rsa-rsas)^$Z$3/rwex^$AA$3)*(1+corcb/100)</f>
        <v>112.93540838351</v>
      </c>
      <c r="AA212" s="66" t="n">
        <f aca="false">100/($Z$2*rl^$AA$2*(rsa-jibred*rsag)^$Z$3/rwin^$AA$3)*(1+corcb/100)</f>
        <v>107.26793516294</v>
      </c>
      <c r="AB212" s="61" t="n">
        <v>8.15</v>
      </c>
      <c r="AC212" s="61" t="n">
        <v>1.955</v>
      </c>
      <c r="AD212" s="64" t="n">
        <f aca="false">AB212*AC212*0.5</f>
        <v>7.966625</v>
      </c>
      <c r="AE212" s="60" t="n">
        <v>8.15</v>
      </c>
      <c r="AF212" s="61" t="n">
        <v>0.135</v>
      </c>
      <c r="AG212" s="64" t="n">
        <f aca="false">AE212*AF212*2/3</f>
        <v>0.7335</v>
      </c>
      <c r="AH212" s="62"/>
      <c r="AI212" s="62"/>
      <c r="AJ212" s="64" t="n">
        <f aca="false">AH212*AI212*2/3</f>
        <v>0</v>
      </c>
      <c r="AK212" s="60" t="n">
        <v>7.92</v>
      </c>
      <c r="AL212" s="60" t="n">
        <v>0.52</v>
      </c>
      <c r="AM212" s="64" t="n">
        <f aca="false">AK212*AL212*0.5</f>
        <v>2.0592</v>
      </c>
      <c r="AN212" s="60" t="n">
        <v>4.29</v>
      </c>
      <c r="AO212" s="60" t="n">
        <v>0.41</v>
      </c>
      <c r="AP212" s="64" t="n">
        <f aca="false">AN212*AO212*0.5</f>
        <v>0.87945</v>
      </c>
      <c r="AQ212" s="60" t="n">
        <v>3.7</v>
      </c>
      <c r="AR212" s="60" t="n">
        <v>0.035</v>
      </c>
      <c r="AS212" s="64" t="n">
        <f aca="false">AQ212*AR212*2/3</f>
        <v>0.0863333333333334</v>
      </c>
      <c r="AT212" s="60" t="n">
        <v>2.08</v>
      </c>
      <c r="AU212" s="60" t="n">
        <v>0.02</v>
      </c>
      <c r="AV212" s="64" t="n">
        <f aca="false">AT212*AU212*2/3</f>
        <v>0.0277333333333333</v>
      </c>
      <c r="AW212" s="62" t="n">
        <v>2.29</v>
      </c>
      <c r="AX212" s="62" t="n">
        <v>0.44</v>
      </c>
      <c r="AY212" s="64" t="n">
        <f aca="false">AW212*AX212*0.5</f>
        <v>0.5038</v>
      </c>
      <c r="AZ212" s="61" t="n">
        <v>2.04</v>
      </c>
      <c r="BA212" s="61" t="n">
        <v>0.07</v>
      </c>
      <c r="BB212" s="64" t="n">
        <f aca="false">AZ212*BA212*2/3</f>
        <v>0.0952</v>
      </c>
      <c r="BC212" s="62"/>
      <c r="BD212" s="62"/>
      <c r="BE212" s="64" t="n">
        <f aca="false">BC212*BD212*0.5</f>
        <v>0</v>
      </c>
      <c r="BF212" s="62"/>
      <c r="BG212" s="62"/>
      <c r="BH212" s="64" t="n">
        <f aca="false">BF212*BG212*0.5</f>
        <v>0</v>
      </c>
      <c r="BI212" s="62"/>
      <c r="BJ212" s="64" t="n">
        <f aca="false">AD212+AG212+AJ212+AM212+AP212+AS212+AV212+AY212+BB212+BE212+BH212</f>
        <v>12.3518416666667</v>
      </c>
      <c r="BK212" s="67" t="n">
        <v>5.51</v>
      </c>
      <c r="BL212" s="67" t="n">
        <v>1.34</v>
      </c>
      <c r="BM212" s="64" t="n">
        <f aca="false">BK212*BL212*0.5</f>
        <v>3.6917</v>
      </c>
      <c r="BN212" s="64" t="n">
        <f aca="false">BK212</f>
        <v>5.51</v>
      </c>
      <c r="BO212" s="67"/>
      <c r="BP212" s="64" t="n">
        <f aca="false">BN212*BO212*2/3</f>
        <v>0</v>
      </c>
      <c r="BQ212" s="62" t="n">
        <v>1.34</v>
      </c>
      <c r="BR212" s="62" t="n">
        <v>0.01</v>
      </c>
      <c r="BS212" s="64" t="n">
        <f aca="false">BQ212*BR212*2/3</f>
        <v>0.00893333333333333</v>
      </c>
      <c r="BT212" s="60" t="n">
        <v>5.44</v>
      </c>
      <c r="BU212" s="60" t="n">
        <v>-0.07</v>
      </c>
      <c r="BV212" s="64" t="n">
        <f aca="false">BT212*BU212*2/3</f>
        <v>-0.253866666666667</v>
      </c>
      <c r="BW212" s="64" t="n">
        <f aca="false">BM212+BP212+BS212+BV212+CU212</f>
        <v>3.44676666666667</v>
      </c>
      <c r="BX212" s="60" t="n">
        <v>0.325</v>
      </c>
      <c r="BY212" s="64" t="n">
        <f aca="false">(vlm1+vlm2)*circMast*0.5</f>
        <v>1.324375</v>
      </c>
      <c r="BZ212" s="61" t="n">
        <v>24</v>
      </c>
      <c r="CA212" s="61"/>
      <c r="CB212" s="68" t="n">
        <v>36306</v>
      </c>
      <c r="CC212" s="61" t="s">
        <v>180</v>
      </c>
      <c r="CD212" s="61"/>
      <c r="CE212" s="61"/>
      <c r="CF212" s="61"/>
      <c r="CG212" s="61"/>
      <c r="CH212" s="62"/>
      <c r="CI212" s="62"/>
      <c r="CJ212" s="62"/>
      <c r="CK212" s="62"/>
      <c r="CL212" s="62"/>
      <c r="CM212" s="64" t="n">
        <f aca="false">(CH212+4*CI212+2*CJ212+4*CK212+CL212)*AE212/12</f>
        <v>0</v>
      </c>
      <c r="CN212" s="67"/>
      <c r="CO212" s="67"/>
      <c r="CP212" s="67"/>
      <c r="CQ212" s="67"/>
      <c r="CR212" s="69" t="n">
        <f aca="false">IF(CN212,CN212*(CO212+CP212)/4+(CQ212-CN212/2)*(CO212+CP212)/3,0)</f>
        <v>0</v>
      </c>
      <c r="CS212" s="70" t="str">
        <f aca="false">IF(CN212,CQ212/CN212*100,"")</f>
        <v/>
      </c>
      <c r="CT212" s="62"/>
      <c r="CU212" s="62"/>
      <c r="CV212" s="62"/>
      <c r="CW212" s="71" t="n">
        <v>19</v>
      </c>
      <c r="CX212" s="59"/>
      <c r="CY212" s="67" t="n">
        <v>2.5</v>
      </c>
      <c r="CZ212" s="63" t="n">
        <v>2</v>
      </c>
      <c r="DA212" s="72" t="n">
        <f aca="false">((0.42*vlm+1)*msam+(0.33*vlg+1)*msag)*DynPress</f>
        <v>677.587533244219</v>
      </c>
      <c r="DB212" s="72" t="n">
        <f aca="false">IF(wsex,0.5*wsex*width+(rwex-wsex)*width+trapeze*(rwex-wsex)/crew,0.5*(wsin-6)*width+(rwin-wsin)*width+trapeze*(rwin-wsin)/crew)</f>
        <v>722.5</v>
      </c>
      <c r="DC212" s="73" t="n">
        <f aca="false">righting/heeling</f>
        <v>1.06628290007159</v>
      </c>
      <c r="DD212" s="74" t="n">
        <f aca="false">IF((1/DC212)^$DD$4&lt;1,1,(1/DC212)^$DD$4)</f>
        <v>1</v>
      </c>
    </row>
    <row r="213" customFormat="false" ht="12.75" hidden="false" customHeight="false" outlineLevel="0" collapsed="false">
      <c r="A213" s="59" t="s">
        <v>455</v>
      </c>
      <c r="B213" s="60" t="n">
        <v>2</v>
      </c>
      <c r="C213" s="20" t="n">
        <f aca="false">Z213*PowerFactor</f>
        <v>104.917428124874</v>
      </c>
      <c r="D213" s="20" t="n">
        <f aca="false">AA213*PowerFactor*IF(crew=1,1.01,1)</f>
        <v>100.33161247468</v>
      </c>
      <c r="E213" s="61"/>
      <c r="F213" s="62"/>
      <c r="G213" s="60" t="n">
        <v>5.52</v>
      </c>
      <c r="H213" s="60" t="n">
        <v>5.52</v>
      </c>
      <c r="I213" s="63"/>
      <c r="J213" s="63" t="n">
        <v>180</v>
      </c>
      <c r="K213" s="25" t="n">
        <f aca="false">marea+areaMast+mssam+mareNoDet</f>
        <v>17</v>
      </c>
      <c r="L213" s="25" t="n">
        <f aca="false">vlm1+vlm2</f>
        <v>8.6</v>
      </c>
      <c r="M213" s="25" t="n">
        <f aca="false">BW213</f>
        <v>4.15</v>
      </c>
      <c r="N213" s="64" t="n">
        <f aca="false">IF(gs_1,gs_1*0.94,VlgNoDetails)</f>
        <v>5.5</v>
      </c>
      <c r="O213" s="64" t="n">
        <v>2.18</v>
      </c>
      <c r="P213" s="25" t="n">
        <f aca="false">IF(e_sp,e_sp,(IF(mfoot,MAX(CI213:CL213),IF(mh1,mh1,vlm*0.3))))</f>
        <v>2.18</v>
      </c>
      <c r="Q213" s="25" t="n">
        <f aca="false">IF(circMast,circMast/2,0.16)+P213</f>
        <v>2.34</v>
      </c>
      <c r="R213" s="25" t="n">
        <f aca="false">msam/e^2</f>
        <v>3.10468259186208</v>
      </c>
      <c r="S213" s="25" t="n">
        <f aca="false">$S$2*R213^$S$1*msam</f>
        <v>16.0003280163928</v>
      </c>
      <c r="T213" s="64" t="n">
        <f aca="false">IF(lpg,msag/lpg^2,0)</f>
        <v>0</v>
      </c>
      <c r="U213" s="25" t="n">
        <f aca="false">IF(T213,$U$2*T213^$U$1*msag,IF(msag,0.9*msag,0))</f>
        <v>3.735</v>
      </c>
      <c r="V213" s="25" t="n">
        <f aca="false">rsam+rsag+rsas</f>
        <v>22.8853280163928</v>
      </c>
      <c r="W213" s="65" t="n">
        <f aca="false">IF(wsex,wsex,wsin-6)+crew*(IF(AND(crew=1,msam+msag&gt;=11),75,IF(loa&lt;=4,65,IF(loa&lt;=4.8,70,75))))</f>
        <v>324</v>
      </c>
      <c r="X213" s="65" t="n">
        <f aca="false">IF(wsin,wsin,wsex+6)+crew*(IF(AND(crew=1,msam+msag&gt;=11),75,IF(loa&lt;=4,65,IF(loa&lt;=4.8,70,75))))</f>
        <v>330</v>
      </c>
      <c r="Y213" s="64" t="n">
        <f aca="false">IF(sas+sas_no_details,((sas+sas_no_details)*0.15),IF(loa&lt;=4.87,IF(crew=1,14*0.15,17*0.15),IF(loa&lt;=5.8,IF(crew=1,17*0.15,21*0.15),IF(loa&lt;=6.71,IF(crew=1,20*0.15,25*0.15),0))))</f>
        <v>3.15</v>
      </c>
      <c r="Z213" s="66" t="n">
        <f aca="false">100/($Z$2*rl^$AA$2*(rsa-rsas)^$Z$3/rwex^$AA$3)*(1+corcb/100)</f>
        <v>103.406972918389</v>
      </c>
      <c r="AA213" s="66" t="n">
        <f aca="false">100/($Z$2*rl^$AA$2*(rsa-jibred*rsag)^$Z$3/rwin^$AA$3)*(1+corcb/100)</f>
        <v>98.8871774637771</v>
      </c>
      <c r="AB213" s="61"/>
      <c r="AC213" s="61"/>
      <c r="AD213" s="64" t="n">
        <f aca="false">AB213*AC213*0.5</f>
        <v>0</v>
      </c>
      <c r="AE213" s="60" t="n">
        <v>8.6</v>
      </c>
      <c r="AF213" s="61"/>
      <c r="AG213" s="64" t="n">
        <f aca="false">AE213*AF213*2/3</f>
        <v>0</v>
      </c>
      <c r="AH213" s="62"/>
      <c r="AI213" s="62"/>
      <c r="AJ213" s="64" t="n">
        <f aca="false">AH213*AI213*2/3</f>
        <v>0</v>
      </c>
      <c r="AK213" s="60"/>
      <c r="AL213" s="60"/>
      <c r="AM213" s="64" t="n">
        <f aca="false">AK213*AL213*0.5</f>
        <v>0</v>
      </c>
      <c r="AN213" s="60"/>
      <c r="AO213" s="60"/>
      <c r="AP213" s="64" t="n">
        <f aca="false">AN213*AO213*0.5</f>
        <v>0</v>
      </c>
      <c r="AQ213" s="60"/>
      <c r="AR213" s="60"/>
      <c r="AS213" s="64" t="n">
        <f aca="false">AQ213*AR213*2/3</f>
        <v>0</v>
      </c>
      <c r="AT213" s="60"/>
      <c r="AU213" s="60"/>
      <c r="AV213" s="64" t="n">
        <f aca="false">AT213*AU213*2/3</f>
        <v>0</v>
      </c>
      <c r="AW213" s="62"/>
      <c r="AX213" s="62"/>
      <c r="AY213" s="64" t="n">
        <f aca="false">AW213*AX213*0.5</f>
        <v>0</v>
      </c>
      <c r="AZ213" s="61"/>
      <c r="BA213" s="61"/>
      <c r="BB213" s="64" t="n">
        <f aca="false">AZ213*BA213*2/3</f>
        <v>0</v>
      </c>
      <c r="BC213" s="62"/>
      <c r="BD213" s="62"/>
      <c r="BE213" s="64" t="n">
        <f aca="false">BC213*BD213*0.5</f>
        <v>0</v>
      </c>
      <c r="BF213" s="62"/>
      <c r="BG213" s="62"/>
      <c r="BH213" s="64" t="n">
        <f aca="false">BF213*BG213*0.5</f>
        <v>0</v>
      </c>
      <c r="BI213" s="62"/>
      <c r="BJ213" s="64" t="n">
        <f aca="false">AD213+AG213+AJ213+AM213+AP213+AS213+AV213+AY213+BB213+BE213+BH213</f>
        <v>0</v>
      </c>
      <c r="BK213" s="67" t="n">
        <v>0</v>
      </c>
      <c r="BL213" s="67"/>
      <c r="BM213" s="64" t="n">
        <f aca="false">BK213*BL213*0.5</f>
        <v>0</v>
      </c>
      <c r="BN213" s="64" t="n">
        <f aca="false">BK213</f>
        <v>0</v>
      </c>
      <c r="BO213" s="67"/>
      <c r="BP213" s="64" t="n">
        <f aca="false">BN213*BO213*2/3</f>
        <v>0</v>
      </c>
      <c r="BQ213" s="62"/>
      <c r="BR213" s="62"/>
      <c r="BS213" s="64" t="n">
        <f aca="false">BQ213*BR213*2/3</f>
        <v>0</v>
      </c>
      <c r="BT213" s="62"/>
      <c r="BU213" s="62"/>
      <c r="BV213" s="64" t="n">
        <f aca="false">BT213*BU213*2/3</f>
        <v>0</v>
      </c>
      <c r="BW213" s="64" t="n">
        <f aca="false">BM213+BP213+BS213+BV213+CU213</f>
        <v>4.15</v>
      </c>
      <c r="BX213" s="60"/>
      <c r="BY213" s="64" t="n">
        <f aca="false">(vlm1+vlm2)*circMast*0.5</f>
        <v>0</v>
      </c>
      <c r="BZ213" s="61"/>
      <c r="CA213" s="61"/>
      <c r="CB213" s="68"/>
      <c r="CC213" s="61"/>
      <c r="CD213" s="61"/>
      <c r="CE213" s="61"/>
      <c r="CF213" s="61"/>
      <c r="CG213" s="61"/>
      <c r="CH213" s="62"/>
      <c r="CI213" s="62"/>
      <c r="CJ213" s="62"/>
      <c r="CK213" s="62"/>
      <c r="CL213" s="62"/>
      <c r="CM213" s="64" t="n">
        <f aca="false">(CH213+4*CI213+2*CJ213+4*CK213+CL213)*AE213/12</f>
        <v>0</v>
      </c>
      <c r="CN213" s="67"/>
      <c r="CO213" s="67"/>
      <c r="CP213" s="67"/>
      <c r="CQ213" s="67"/>
      <c r="CR213" s="69" t="n">
        <f aca="false">IF(CN213,CN213*(CO213+CP213)/4+(CQ213-CN213/2)*(CO213+CP213)/3,0)</f>
        <v>0</v>
      </c>
      <c r="CS213" s="70" t="str">
        <f aca="false">IF(CN213,CQ213/CN213*100,"")</f>
        <v/>
      </c>
      <c r="CT213" s="62" t="n">
        <v>17</v>
      </c>
      <c r="CU213" s="62" t="n">
        <v>4.15</v>
      </c>
      <c r="CV213" s="62" t="n">
        <v>5.5</v>
      </c>
      <c r="CW213" s="71" t="n">
        <v>21</v>
      </c>
      <c r="CX213" s="59"/>
      <c r="CY213" s="67" t="n">
        <v>2.6</v>
      </c>
      <c r="CZ213" s="63" t="n">
        <v>2</v>
      </c>
      <c r="DA213" s="72" t="n">
        <f aca="false">((0.42*vlm+1)*msam+(0.33*vlg+1)*msag)*DynPress</f>
        <v>874.1681424</v>
      </c>
      <c r="DB213" s="72" t="n">
        <f aca="false">IF(wsex,0.5*wsex*width+(rwex-wsex)*width+trapeze*(rwex-wsex)/crew,0.5*(wsin-6)*width+(rwin-wsin)*width+trapeze*(rwin-wsin)/crew)</f>
        <v>766.2</v>
      </c>
      <c r="DC213" s="73" t="n">
        <f aca="false">righting/heeling</f>
        <v>0.876490417388608</v>
      </c>
      <c r="DD213" s="74" t="n">
        <f aca="false">IF((1/DC213)^$DD$4&lt;1,1,(1/DC213)^$DD$4)</f>
        <v>1.01460689897264</v>
      </c>
    </row>
    <row r="214" customFormat="false" ht="12.75" hidden="false" customHeight="false" outlineLevel="0" collapsed="false">
      <c r="A214" s="59" t="s">
        <v>456</v>
      </c>
      <c r="B214" s="60" t="n">
        <v>2</v>
      </c>
      <c r="C214" s="20" t="n">
        <f aca="false">Z214*PowerFactor</f>
        <v>101.172517802386</v>
      </c>
      <c r="D214" s="20" t="n">
        <f aca="false">AA214*PowerFactor*IF(crew=1,1.01,1)</f>
        <v>96.1966951982722</v>
      </c>
      <c r="E214" s="61"/>
      <c r="F214" s="62"/>
      <c r="G214" s="60" t="n">
        <v>6.12</v>
      </c>
      <c r="H214" s="60" t="n">
        <v>6.12</v>
      </c>
      <c r="I214" s="63"/>
      <c r="J214" s="63" t="n">
        <v>190</v>
      </c>
      <c r="K214" s="25" t="n">
        <f aca="false">marea+areaMast+mssam+mareNoDet</f>
        <v>18</v>
      </c>
      <c r="L214" s="25" t="n">
        <f aca="false">vlm1+vlm2</f>
        <v>9.08</v>
      </c>
      <c r="M214" s="25" t="n">
        <f aca="false">BW214</f>
        <v>4.85</v>
      </c>
      <c r="N214" s="64" t="n">
        <f aca="false">IF(gs_1,gs_1*0.94,VlgNoDetails)</f>
        <v>6.26</v>
      </c>
      <c r="O214" s="64" t="n">
        <v>2.3</v>
      </c>
      <c r="P214" s="25" t="n">
        <f aca="false">IF(e_sp,e_sp,(IF(mfoot,MAX(CI214:CL214),IF(mh1,mh1,vlm*0.3))))</f>
        <v>2.3</v>
      </c>
      <c r="Q214" s="25" t="n">
        <f aca="false">IF(circMast,circMast/2,0.16)+P214</f>
        <v>2.46</v>
      </c>
      <c r="R214" s="25" t="n">
        <f aca="false">msam/e^2</f>
        <v>2.97441998810232</v>
      </c>
      <c r="S214" s="25" t="n">
        <f aca="false">$S$2*R214^$S$1*msam</f>
        <v>16.7250719625955</v>
      </c>
      <c r="T214" s="64" t="n">
        <f aca="false">IF(lpg,msag/lpg^2,0)</f>
        <v>0</v>
      </c>
      <c r="U214" s="25" t="n">
        <f aca="false">IF(T214,$U$2*T214^$U$1*msag,IF(msag,0.9*msag,0))</f>
        <v>4.365</v>
      </c>
      <c r="V214" s="25" t="n">
        <f aca="false">rsam+rsag+rsas</f>
        <v>24.8400719625955</v>
      </c>
      <c r="W214" s="65" t="n">
        <f aca="false">IF(wsex,wsex,wsin-6)+crew*(IF(AND(crew=1,msam+msag&gt;=11),75,IF(loa&lt;=4,65,IF(loa&lt;=4.8,70,75))))</f>
        <v>334</v>
      </c>
      <c r="X214" s="65" t="n">
        <f aca="false">IF(wsin,wsin,wsex+6)+crew*(IF(AND(crew=1,msam+msag&gt;=11),75,IF(loa&lt;=4,65,IF(loa&lt;=4.8,70,75))))</f>
        <v>340</v>
      </c>
      <c r="Y214" s="64" t="n">
        <f aca="false">IF(sas+sas_no_details,((sas+sas_no_details)*0.15),IF(loa&lt;=4.87,IF(crew=1,14*0.15,17*0.15),IF(loa&lt;=5.8,IF(crew=1,17*0.15,21*0.15),IF(loa&lt;=6.71,IF(crew=1,20*0.15,25*0.15),0))))</f>
        <v>3.75</v>
      </c>
      <c r="Z214" s="66" t="n">
        <f aca="false">100/($Z$2*rl^$AA$2*(rsa-rsas)^$Z$3/rwex^$AA$3)*(1+corcb/100)</f>
        <v>98.5968658618551</v>
      </c>
      <c r="AA214" s="66" t="n">
        <f aca="false">100/($Z$2*rl^$AA$2*(rsa-jibred*rsag)^$Z$3/rwin^$AA$3)*(1+corcb/100)</f>
        <v>93.7477178470905</v>
      </c>
      <c r="AB214" s="61"/>
      <c r="AC214" s="61"/>
      <c r="AD214" s="64" t="n">
        <f aca="false">AB214*AC214*0.5</f>
        <v>0</v>
      </c>
      <c r="AE214" s="60" t="n">
        <v>9.08</v>
      </c>
      <c r="AF214" s="61"/>
      <c r="AG214" s="64" t="n">
        <f aca="false">AE214*AF214*2/3</f>
        <v>0</v>
      </c>
      <c r="AH214" s="62"/>
      <c r="AI214" s="62"/>
      <c r="AJ214" s="64" t="n">
        <f aca="false">AH214*AI214*2/3</f>
        <v>0</v>
      </c>
      <c r="AK214" s="60"/>
      <c r="AL214" s="60"/>
      <c r="AM214" s="64" t="n">
        <f aca="false">AK214*AL214*0.5</f>
        <v>0</v>
      </c>
      <c r="AN214" s="60"/>
      <c r="AO214" s="60"/>
      <c r="AP214" s="64" t="n">
        <f aca="false">AN214*AO214*0.5</f>
        <v>0</v>
      </c>
      <c r="AQ214" s="60"/>
      <c r="AR214" s="60"/>
      <c r="AS214" s="64" t="n">
        <f aca="false">AQ214*AR214*2/3</f>
        <v>0</v>
      </c>
      <c r="AT214" s="60"/>
      <c r="AU214" s="60"/>
      <c r="AV214" s="64" t="n">
        <f aca="false">AT214*AU214*2/3</f>
        <v>0</v>
      </c>
      <c r="AW214" s="62"/>
      <c r="AX214" s="62"/>
      <c r="AY214" s="64" t="n">
        <f aca="false">AW214*AX214*0.5</f>
        <v>0</v>
      </c>
      <c r="AZ214" s="61"/>
      <c r="BA214" s="61"/>
      <c r="BB214" s="64" t="n">
        <f aca="false">AZ214*BA214*2/3</f>
        <v>0</v>
      </c>
      <c r="BC214" s="62"/>
      <c r="BD214" s="62"/>
      <c r="BE214" s="64" t="n">
        <f aca="false">BC214*BD214*0.5</f>
        <v>0</v>
      </c>
      <c r="BF214" s="62"/>
      <c r="BG214" s="62"/>
      <c r="BH214" s="64" t="n">
        <f aca="false">BF214*BG214*0.5</f>
        <v>0</v>
      </c>
      <c r="BI214" s="62"/>
      <c r="BJ214" s="64" t="n">
        <f aca="false">AD214+AG214+AJ214+AM214+AP214+AS214+AV214+AY214+BB214+BE214+BH214</f>
        <v>0</v>
      </c>
      <c r="BK214" s="67" t="n">
        <v>0</v>
      </c>
      <c r="BL214" s="67"/>
      <c r="BM214" s="64" t="n">
        <f aca="false">BK214*BL214*0.5</f>
        <v>0</v>
      </c>
      <c r="BN214" s="64" t="n">
        <f aca="false">BK214</f>
        <v>0</v>
      </c>
      <c r="BO214" s="67"/>
      <c r="BP214" s="64" t="n">
        <f aca="false">BN214*BO214*2/3</f>
        <v>0</v>
      </c>
      <c r="BQ214" s="62"/>
      <c r="BR214" s="62"/>
      <c r="BS214" s="64" t="n">
        <f aca="false">BQ214*BR214*2/3</f>
        <v>0</v>
      </c>
      <c r="BT214" s="60"/>
      <c r="BU214" s="60"/>
      <c r="BV214" s="64" t="n">
        <f aca="false">BT214*BU214*2/3</f>
        <v>0</v>
      </c>
      <c r="BW214" s="64" t="n">
        <f aca="false">BM214+BP214+BS214+BV214+CU214</f>
        <v>4.85</v>
      </c>
      <c r="BX214" s="60"/>
      <c r="BY214" s="64" t="n">
        <f aca="false">(vlm1+vlm2)*circMast*0.5</f>
        <v>0</v>
      </c>
      <c r="BZ214" s="61"/>
      <c r="CA214" s="61"/>
      <c r="CB214" s="68"/>
      <c r="CC214" s="61"/>
      <c r="CD214" s="61"/>
      <c r="CE214" s="61"/>
      <c r="CF214" s="61"/>
      <c r="CG214" s="61"/>
      <c r="CH214" s="62"/>
      <c r="CI214" s="62"/>
      <c r="CJ214" s="62"/>
      <c r="CK214" s="62"/>
      <c r="CL214" s="62"/>
      <c r="CM214" s="64" t="n">
        <f aca="false">(CH214+4*CI214+2*CJ214+4*CK214+CL214)*AE214/12</f>
        <v>0</v>
      </c>
      <c r="CN214" s="67"/>
      <c r="CO214" s="67"/>
      <c r="CP214" s="67"/>
      <c r="CQ214" s="67"/>
      <c r="CR214" s="69" t="n">
        <f aca="false">IF(CN214,CN214*(CO214+CP214)/4+(CQ214-CN214/2)*(CO214+CP214)/3,0)</f>
        <v>0</v>
      </c>
      <c r="CS214" s="70" t="str">
        <f aca="false">IF(CN214,CQ214/CN214*100,"")</f>
        <v/>
      </c>
      <c r="CT214" s="62" t="n">
        <v>18</v>
      </c>
      <c r="CU214" s="62" t="n">
        <v>4.85</v>
      </c>
      <c r="CV214" s="62" t="n">
        <v>6.26</v>
      </c>
      <c r="CW214" s="71" t="n">
        <v>25</v>
      </c>
      <c r="CX214" s="59"/>
      <c r="CY214" s="67" t="n">
        <v>2.6</v>
      </c>
      <c r="CZ214" s="63" t="n">
        <v>2</v>
      </c>
      <c r="DA214" s="72" t="n">
        <f aca="false">((0.42*vlm+1)*msam+(0.33*vlg+1)*msag)*DynPress</f>
        <v>985.0586922624</v>
      </c>
      <c r="DB214" s="72" t="n">
        <f aca="false">IF(wsex,0.5*wsex*width+(rwex-wsex)*width+trapeze*(rwex-wsex)/crew,0.5*(wsin-6)*width+(rwin-wsin)*width+trapeze*(rwin-wsin)/crew)</f>
        <v>779.2</v>
      </c>
      <c r="DC214" s="73" t="n">
        <f aca="false">righting/heeling</f>
        <v>0.791018856156072</v>
      </c>
      <c r="DD214" s="74" t="n">
        <f aca="false">IF((1/DC214)^$DD$4&lt;1,1,(1/DC214)^$DD$4)</f>
        <v>1.02612306099201</v>
      </c>
    </row>
    <row r="215" customFormat="false" ht="12.75" hidden="false" customHeight="false" outlineLevel="0" collapsed="false">
      <c r="A215" s="59" t="s">
        <v>457</v>
      </c>
      <c r="B215" s="60" t="n">
        <v>2</v>
      </c>
      <c r="C215" s="20" t="n">
        <f aca="false">Z215*PowerFactor</f>
        <v>135.54399901726</v>
      </c>
      <c r="D215" s="20" t="n">
        <f aca="false">AA215*PowerFactor*IF(crew=1,1.01,1)</f>
        <v>126.716459592372</v>
      </c>
      <c r="E215" s="61" t="n">
        <v>4</v>
      </c>
      <c r="F215" s="62"/>
      <c r="G215" s="60" t="n">
        <v>4.5</v>
      </c>
      <c r="H215" s="60" t="n">
        <v>4.4</v>
      </c>
      <c r="I215" s="63" t="n">
        <v>125</v>
      </c>
      <c r="J215" s="63"/>
      <c r="K215" s="25" t="n">
        <f aca="false">marea+areaMast+mssam+mareNoDet</f>
        <v>10.3396333333333</v>
      </c>
      <c r="L215" s="25" t="n">
        <f aca="false">vlm1+vlm2</f>
        <v>6.52</v>
      </c>
      <c r="M215" s="25" t="n">
        <f aca="false">BW215</f>
        <v>2.46875</v>
      </c>
      <c r="N215" s="64" t="n">
        <f aca="false">IF(gs_1,gs_1*0.94,VlgNoDetails)</f>
        <v>3.713</v>
      </c>
      <c r="O215" s="64"/>
      <c r="P215" s="25" t="n">
        <f aca="false">IF(e_sp,e_sp,(IF(mfoot,MAX(CI215:CL215),IF(mh1,mh1,vlm*0.3))))</f>
        <v>1.9</v>
      </c>
      <c r="Q215" s="25" t="n">
        <f aca="false">IF(circMast,circMast/2,0.16)+P215</f>
        <v>2.04</v>
      </c>
      <c r="R215" s="25" t="n">
        <f aca="false">msam/e^2</f>
        <v>2.48453319236191</v>
      </c>
      <c r="S215" s="25" t="n">
        <f aca="false">$S$2*R215^$S$1*msam</f>
        <v>9.10234687282468</v>
      </c>
      <c r="T215" s="64" t="n">
        <f aca="false">IF(lpg,msag/lpg^2,0)</f>
        <v>1.58</v>
      </c>
      <c r="U215" s="25" t="n">
        <f aca="false">IF(T215,$U$2*T215^$U$1*msag,IF(msag,0.9*msag,0))</f>
        <v>2.0389507489874</v>
      </c>
      <c r="V215" s="25" t="n">
        <f aca="false">rsam+rsag+rsas</f>
        <v>13.6912976218121</v>
      </c>
      <c r="W215" s="65" t="n">
        <f aca="false">IF(wsex,wsex,wsin-6)+crew*(IF(AND(crew=1,msam+msag&gt;=11),75,IF(loa&lt;=4,65,IF(loa&lt;=4.8,70,75))))</f>
        <v>265</v>
      </c>
      <c r="X215" s="65" t="n">
        <f aca="false">IF(wsin,wsin,wsex+6)+crew*(IF(AND(crew=1,msam+msag&gt;=11),75,IF(loa&lt;=4,65,IF(loa&lt;=4.8,70,75))))</f>
        <v>271</v>
      </c>
      <c r="Y215" s="64" t="n">
        <f aca="false">IF(sas+sas_no_details,((sas+sas_no_details)*0.15),IF(loa&lt;=4.87,IF(crew=1,14*0.15,17*0.15),IF(loa&lt;=5.8,IF(crew=1,17*0.15,21*0.15),IF(loa&lt;=6.71,IF(crew=1,20*0.15,25*0.15),0))))</f>
        <v>2.55</v>
      </c>
      <c r="Z215" s="66" t="n">
        <f aca="false">100/($Z$2*rl^$AA$2*(rsa-rsas)^$Z$3/rwex^$AA$3)*(1+corcb/100)</f>
        <v>135.54399901726</v>
      </c>
      <c r="AA215" s="66" t="n">
        <f aca="false">100/($Z$2*rl^$AA$2*(rsa-jibred*rsag)^$Z$3/rwin^$AA$3)*(1+corcb/100)</f>
        <v>126.716459592372</v>
      </c>
      <c r="AB215" s="61" t="n">
        <v>6.52</v>
      </c>
      <c r="AC215" s="61"/>
      <c r="AD215" s="64" t="n">
        <f aca="false">AB215*AC215*0.5</f>
        <v>0</v>
      </c>
      <c r="AE215" s="60" t="n">
        <v>6.52</v>
      </c>
      <c r="AF215" s="61"/>
      <c r="AG215" s="64" t="n">
        <f aca="false">AE215*AF215*2/3</f>
        <v>0</v>
      </c>
      <c r="AH215" s="62"/>
      <c r="AI215" s="62"/>
      <c r="AJ215" s="64" t="n">
        <f aca="false">AH215*AI215*2/3</f>
        <v>0</v>
      </c>
      <c r="AK215" s="60"/>
      <c r="AL215" s="60"/>
      <c r="AM215" s="64" t="n">
        <f aca="false">AK215*AL215*0.5</f>
        <v>0</v>
      </c>
      <c r="AN215" s="60"/>
      <c r="AO215" s="60"/>
      <c r="AP215" s="64" t="n">
        <f aca="false">AN215*AO215*0.5</f>
        <v>0</v>
      </c>
      <c r="AQ215" s="60"/>
      <c r="AR215" s="60"/>
      <c r="AS215" s="64" t="n">
        <f aca="false">AQ215*AR215*2/3</f>
        <v>0</v>
      </c>
      <c r="AT215" s="60"/>
      <c r="AU215" s="60"/>
      <c r="AV215" s="64" t="n">
        <f aca="false">AT215*AU215*2/3</f>
        <v>0</v>
      </c>
      <c r="AW215" s="62"/>
      <c r="AX215" s="62"/>
      <c r="AY215" s="64" t="n">
        <f aca="false">AW215*AX215*0.5</f>
        <v>0</v>
      </c>
      <c r="AZ215" s="61"/>
      <c r="BA215" s="61"/>
      <c r="BB215" s="64" t="n">
        <f aca="false">AZ215*BA215*2/3</f>
        <v>0</v>
      </c>
      <c r="BC215" s="62"/>
      <c r="BD215" s="62"/>
      <c r="BE215" s="64" t="n">
        <f aca="false">BC215*BD215*0.5</f>
        <v>0</v>
      </c>
      <c r="BF215" s="62"/>
      <c r="BG215" s="62"/>
      <c r="BH215" s="64" t="n">
        <f aca="false">BF215*BG215*0.5</f>
        <v>0</v>
      </c>
      <c r="BI215" s="62"/>
      <c r="BJ215" s="64" t="n">
        <f aca="false">AD215+AG215+AJ215+AM215+AP215+AS215+AV215+AY215+BB215+BE215+BH215</f>
        <v>0</v>
      </c>
      <c r="BK215" s="67" t="n">
        <v>3.95</v>
      </c>
      <c r="BL215" s="67" t="n">
        <v>1.25</v>
      </c>
      <c r="BM215" s="64" t="n">
        <f aca="false">BK215*BL215*0.5</f>
        <v>2.46875</v>
      </c>
      <c r="BN215" s="64" t="n">
        <f aca="false">BK215</f>
        <v>3.95</v>
      </c>
      <c r="BO215" s="67"/>
      <c r="BP215" s="64" t="n">
        <f aca="false">BN215*BO215*2/3</f>
        <v>0</v>
      </c>
      <c r="BQ215" s="62"/>
      <c r="BR215" s="62"/>
      <c r="BS215" s="64" t="n">
        <f aca="false">BQ215*BR215*2/3</f>
        <v>0</v>
      </c>
      <c r="BT215" s="62"/>
      <c r="BU215" s="62"/>
      <c r="BV215" s="64" t="n">
        <f aca="false">BT215*BU215*2/3</f>
        <v>0</v>
      </c>
      <c r="BW215" s="64" t="n">
        <f aca="false">BM215+BP215+BS215+BV215+CU215</f>
        <v>2.46875</v>
      </c>
      <c r="BX215" s="60" t="n">
        <v>0.28</v>
      </c>
      <c r="BY215" s="64" t="n">
        <f aca="false">(vlm1+vlm2)*circMast*0.5</f>
        <v>0.9128</v>
      </c>
      <c r="BZ215" s="61"/>
      <c r="CA215" s="61"/>
      <c r="CB215" s="68"/>
      <c r="CC215" s="61" t="s">
        <v>187</v>
      </c>
      <c r="CD215" s="61"/>
      <c r="CE215" s="61"/>
      <c r="CF215" s="61"/>
      <c r="CG215" s="61"/>
      <c r="CH215" s="62" t="n">
        <v>0.12</v>
      </c>
      <c r="CI215" s="62" t="n">
        <v>1.02</v>
      </c>
      <c r="CJ215" s="62" t="n">
        <v>1.85</v>
      </c>
      <c r="CK215" s="62" t="n">
        <v>1.9</v>
      </c>
      <c r="CL215" s="62" t="n">
        <v>1.85</v>
      </c>
      <c r="CM215" s="64" t="n">
        <f aca="false">(CH215+4*CI215+2*CJ215+4*CK215+CL215)*AE215/12</f>
        <v>9.42683333333333</v>
      </c>
      <c r="CN215" s="67"/>
      <c r="CO215" s="67"/>
      <c r="CP215" s="67"/>
      <c r="CQ215" s="67"/>
      <c r="CR215" s="69" t="n">
        <f aca="false">IF(CN215,CN215*(CO215+CP215)/4+(CQ215-CN215/2)*(CO215+CP215)/3,0)</f>
        <v>0</v>
      </c>
      <c r="CS215" s="70" t="str">
        <f aca="false">IF(CN215,CQ215/CN215*100,"")</f>
        <v/>
      </c>
      <c r="CT215" s="62"/>
      <c r="CU215" s="62"/>
      <c r="CV215" s="62"/>
      <c r="CW215" s="71"/>
      <c r="CX215" s="59"/>
      <c r="CY215" s="67" t="n">
        <v>2</v>
      </c>
      <c r="CZ215" s="63" t="n">
        <v>1</v>
      </c>
      <c r="DA215" s="72" t="n">
        <f aca="false">((0.42*vlm+1)*msam+(0.33*vlg+1)*msag)*DynPress</f>
        <v>428.391950747466</v>
      </c>
      <c r="DB215" s="72" t="n">
        <f aca="false">IF(wsex,0.5*wsex*width+(rwex-wsex)*width+trapeze*(rwex-wsex)/crew,0.5*(wsin-6)*width+(rwin-wsin)*width+trapeze*(rwin-wsin)/crew)</f>
        <v>475</v>
      </c>
      <c r="DC215" s="73" t="n">
        <f aca="false">righting/heeling</f>
        <v>1.10879767738682</v>
      </c>
      <c r="DD215" s="74" t="n">
        <f aca="false">IF((1/DC215)^$DD$4&lt;1,1,(1/DC215)^$DD$4)</f>
        <v>1</v>
      </c>
    </row>
    <row r="216" customFormat="false" ht="12.75" hidden="false" customHeight="false" outlineLevel="0" collapsed="false">
      <c r="A216" s="59" t="s">
        <v>458</v>
      </c>
      <c r="B216" s="60" t="n">
        <v>2</v>
      </c>
      <c r="C216" s="20" t="n">
        <f aca="false">Z216*PowerFactor</f>
        <v>138.425359261599</v>
      </c>
      <c r="D216" s="20" t="n">
        <f aca="false">AA216*PowerFactor*IF(crew=1,1.01,1)</f>
        <v>128.967774624209</v>
      </c>
      <c r="E216" s="61" t="n">
        <v>4</v>
      </c>
      <c r="F216" s="62"/>
      <c r="G216" s="60" t="n">
        <v>4.2</v>
      </c>
      <c r="H216" s="60" t="n">
        <v>4.1</v>
      </c>
      <c r="I216" s="63" t="n">
        <v>110</v>
      </c>
      <c r="J216" s="63"/>
      <c r="K216" s="25" t="n">
        <f aca="false">marea+areaMast+mssam+mareNoDet</f>
        <v>9.74433333333333</v>
      </c>
      <c r="L216" s="25" t="n">
        <f aca="false">vlm1+vlm2</f>
        <v>6.2</v>
      </c>
      <c r="M216" s="25" t="n">
        <f aca="false">BW216</f>
        <v>2.3124</v>
      </c>
      <c r="N216" s="64" t="n">
        <f aca="false">IF(gs_1,gs_1*0.94,VlgNoDetails)</f>
        <v>3.5344</v>
      </c>
      <c r="O216" s="64"/>
      <c r="P216" s="25" t="n">
        <f aca="false">IF(e_sp,e_sp,(IF(mfoot,MAX(CI216:CL216),IF(mh1,mh1,vlm*0.3))))</f>
        <v>1.81</v>
      </c>
      <c r="Q216" s="25" t="n">
        <f aca="false">IF(circMast,circMast/2,0.16)+P216</f>
        <v>1.92</v>
      </c>
      <c r="R216" s="25" t="n">
        <f aca="false">msam/e^2</f>
        <v>2.64331958912037</v>
      </c>
      <c r="S216" s="25" t="n">
        <f aca="false">$S$2*R216^$S$1*msam</f>
        <v>8.73920318797926</v>
      </c>
      <c r="T216" s="64" t="n">
        <f aca="false">IF(lpg,msag/lpg^2,0)</f>
        <v>1.52845528455285</v>
      </c>
      <c r="U216" s="25" t="n">
        <f aca="false">IF(T216,$U$2*T216^$U$1*msag,IF(msag,0.9*msag,0))</f>
        <v>1.89091182815799</v>
      </c>
      <c r="V216" s="25" t="n">
        <f aca="false">rsam+rsag+rsas</f>
        <v>13.1801150161372</v>
      </c>
      <c r="W216" s="65" t="n">
        <f aca="false">IF(wsex,wsex,wsin-6)+crew*(IF(AND(crew=1,msam+msag&gt;=11),75,IF(loa&lt;=4,65,IF(loa&lt;=4.8,70,75))))</f>
        <v>250</v>
      </c>
      <c r="X216" s="65" t="n">
        <f aca="false">IF(wsin,wsin,wsex+6)+crew*(IF(AND(crew=1,msam+msag&gt;=11),75,IF(loa&lt;=4,65,IF(loa&lt;=4.8,70,75))))</f>
        <v>256</v>
      </c>
      <c r="Y216" s="64" t="n">
        <f aca="false">IF(sas+sas_no_details,((sas+sas_no_details)*0.15),IF(loa&lt;=4.87,IF(crew=1,14*0.15,17*0.15),IF(loa&lt;=5.8,IF(crew=1,17*0.15,21*0.15),IF(loa&lt;=6.71,IF(crew=1,20*0.15,25*0.15),0))))</f>
        <v>2.55</v>
      </c>
      <c r="Z216" s="66" t="n">
        <f aca="false">100/($Z$2*rl^$AA$2*(rsa-rsas)^$Z$3/rwex^$AA$3)*(1+corcb/100)</f>
        <v>138.425359261599</v>
      </c>
      <c r="AA216" s="66" t="n">
        <f aca="false">100/($Z$2*rl^$AA$2*(rsa-jibred*rsag)^$Z$3/rwin^$AA$3)*(1+corcb/100)</f>
        <v>128.967774624209</v>
      </c>
      <c r="AB216" s="61" t="n">
        <v>6.2</v>
      </c>
      <c r="AC216" s="61"/>
      <c r="AD216" s="64" t="n">
        <f aca="false">AB216*AC216*0.5</f>
        <v>0</v>
      </c>
      <c r="AE216" s="60" t="n">
        <v>6.2</v>
      </c>
      <c r="AF216" s="61"/>
      <c r="AG216" s="64" t="n">
        <f aca="false">AE216*AF216*2/3</f>
        <v>0</v>
      </c>
      <c r="AH216" s="62"/>
      <c r="AI216" s="62"/>
      <c r="AJ216" s="64" t="n">
        <f aca="false">AH216*AI216*2/3</f>
        <v>0</v>
      </c>
      <c r="AK216" s="60"/>
      <c r="AL216" s="60"/>
      <c r="AM216" s="64" t="n">
        <f aca="false">AK216*AL216*0.5</f>
        <v>0</v>
      </c>
      <c r="AN216" s="60"/>
      <c r="AO216" s="60"/>
      <c r="AP216" s="64" t="n">
        <f aca="false">AN216*AO216*0.5</f>
        <v>0</v>
      </c>
      <c r="AQ216" s="60"/>
      <c r="AR216" s="60"/>
      <c r="AS216" s="64" t="n">
        <f aca="false">AQ216*AR216*2/3</f>
        <v>0</v>
      </c>
      <c r="AT216" s="60"/>
      <c r="AU216" s="60"/>
      <c r="AV216" s="64" t="n">
        <f aca="false">AT216*AU216*2/3</f>
        <v>0</v>
      </c>
      <c r="AW216" s="62"/>
      <c r="AX216" s="62"/>
      <c r="AY216" s="64" t="n">
        <f aca="false">AW216*AX216*0.5</f>
        <v>0</v>
      </c>
      <c r="AZ216" s="61"/>
      <c r="BA216" s="61"/>
      <c r="BB216" s="64" t="n">
        <f aca="false">AZ216*BA216*2/3</f>
        <v>0</v>
      </c>
      <c r="BC216" s="62"/>
      <c r="BD216" s="62"/>
      <c r="BE216" s="64" t="n">
        <f aca="false">BC216*BD216*0.5</f>
        <v>0</v>
      </c>
      <c r="BF216" s="62"/>
      <c r="BG216" s="62"/>
      <c r="BH216" s="64" t="n">
        <f aca="false">BF216*BG216*0.5</f>
        <v>0</v>
      </c>
      <c r="BI216" s="62"/>
      <c r="BJ216" s="64" t="n">
        <f aca="false">AD216+AG216+AJ216+AM216+AP216+AS216+AV216+AY216+BB216+BE216+BH216</f>
        <v>0</v>
      </c>
      <c r="BK216" s="67" t="n">
        <v>3.76</v>
      </c>
      <c r="BL216" s="67" t="n">
        <v>1.23</v>
      </c>
      <c r="BM216" s="64" t="n">
        <f aca="false">BK216*BL216*0.5</f>
        <v>2.3124</v>
      </c>
      <c r="BN216" s="64" t="n">
        <f aca="false">BK216</f>
        <v>3.76</v>
      </c>
      <c r="BO216" s="67"/>
      <c r="BP216" s="64" t="n">
        <f aca="false">BN216*BO216*2/3</f>
        <v>0</v>
      </c>
      <c r="BQ216" s="62"/>
      <c r="BR216" s="62"/>
      <c r="BS216" s="64" t="n">
        <f aca="false">BQ216*BR216*2/3</f>
        <v>0</v>
      </c>
      <c r="BT216" s="60"/>
      <c r="BU216" s="60"/>
      <c r="BV216" s="64" t="n">
        <f aca="false">BT216*BU216*2/3</f>
        <v>0</v>
      </c>
      <c r="BW216" s="64" t="n">
        <f aca="false">BM216+BP216+BS216+BV216+CU216</f>
        <v>2.3124</v>
      </c>
      <c r="BX216" s="60" t="n">
        <v>0.22</v>
      </c>
      <c r="BY216" s="64" t="n">
        <f aca="false">(vlm1+vlm2)*circMast*0.5</f>
        <v>0.682</v>
      </c>
      <c r="BZ216" s="61"/>
      <c r="CA216" s="61"/>
      <c r="CB216" s="68"/>
      <c r="CC216" s="61" t="s">
        <v>187</v>
      </c>
      <c r="CD216" s="61"/>
      <c r="CE216" s="61"/>
      <c r="CF216" s="61"/>
      <c r="CG216" s="61"/>
      <c r="CH216" s="62" t="n">
        <v>0.12</v>
      </c>
      <c r="CI216" s="62" t="n">
        <v>1.27</v>
      </c>
      <c r="CJ216" s="62" t="n">
        <v>1.7</v>
      </c>
      <c r="CK216" s="62" t="n">
        <v>1.81</v>
      </c>
      <c r="CL216" s="62" t="n">
        <v>1.7</v>
      </c>
      <c r="CM216" s="64" t="n">
        <f aca="false">(CH216+4*CI216+2*CJ216+4*CK216+CL216)*AE216/12</f>
        <v>9.06233333333333</v>
      </c>
      <c r="CN216" s="67"/>
      <c r="CO216" s="67"/>
      <c r="CP216" s="67"/>
      <c r="CQ216" s="67"/>
      <c r="CR216" s="69" t="n">
        <f aca="false">IF(CN216,CN216*(CO216+CP216)/4+(CQ216-CN216/2)*(CO216+CP216)/3,0)</f>
        <v>0</v>
      </c>
      <c r="CS216" s="70" t="str">
        <f aca="false">IF(CN216,CQ216/CN216*100,"")</f>
        <v/>
      </c>
      <c r="CT216" s="62"/>
      <c r="CU216" s="62"/>
      <c r="CV216" s="62"/>
      <c r="CW216" s="71"/>
      <c r="CX216" s="59"/>
      <c r="CY216" s="67" t="n">
        <v>2</v>
      </c>
      <c r="CZ216" s="63" t="n">
        <v>1</v>
      </c>
      <c r="DA216" s="72" t="n">
        <f aca="false">((0.42*vlm+1)*msam+(0.33*vlg+1)*msag)*DynPress</f>
        <v>389.389753294782</v>
      </c>
      <c r="DB216" s="72" t="n">
        <f aca="false">IF(wsex,0.5*wsex*width+(rwex-wsex)*width+trapeze*(rwex-wsex)/crew,0.5*(wsin-6)*width+(rwin-wsin)*width+trapeze*(rwin-wsin)/crew)</f>
        <v>460</v>
      </c>
      <c r="DC216" s="73" t="n">
        <f aca="false">righting/heeling</f>
        <v>1.18133565690354</v>
      </c>
      <c r="DD216" s="74" t="n">
        <f aca="false">IF((1/DC216)^$DD$4&lt;1,1,(1/DC216)^$DD$4)</f>
        <v>1</v>
      </c>
    </row>
    <row r="217" customFormat="false" ht="12.75" hidden="false" customHeight="false" outlineLevel="0" collapsed="false">
      <c r="A217" s="59" t="s">
        <v>459</v>
      </c>
      <c r="B217" s="60" t="n">
        <v>2</v>
      </c>
      <c r="C217" s="20" t="n">
        <f aca="false">Z217*PowerFactor</f>
        <v>144.489344534441</v>
      </c>
      <c r="D217" s="20" t="n">
        <f aca="false">AA217*PowerFactor*IF(crew=1,1.01,1)</f>
        <v>133.321275875225</v>
      </c>
      <c r="E217" s="61" t="n">
        <v>4</v>
      </c>
      <c r="F217" s="62"/>
      <c r="G217" s="60" t="n">
        <v>4.2</v>
      </c>
      <c r="H217" s="60" t="n">
        <v>4.1</v>
      </c>
      <c r="I217" s="63" t="n">
        <v>105</v>
      </c>
      <c r="J217" s="63"/>
      <c r="K217" s="25" t="n">
        <f aca="false">marea+areaMast+mssam+mareNoDet</f>
        <v>8.65073333333333</v>
      </c>
      <c r="L217" s="25" t="n">
        <f aca="false">vlm1+vlm2</f>
        <v>5.78</v>
      </c>
      <c r="M217" s="25" t="n">
        <f aca="false">BW217</f>
        <v>2.1838</v>
      </c>
      <c r="N217" s="64" t="n">
        <f aca="false">IF(gs_1,gs_1*0.94,VlgNoDetails)</f>
        <v>3.3652</v>
      </c>
      <c r="O217" s="64"/>
      <c r="P217" s="25" t="n">
        <f aca="false">IF(e_sp,e_sp,(IF(mfoot,MAX(CI217:CL217),IF(mh1,mh1,vlm*0.3))))</f>
        <v>1.75</v>
      </c>
      <c r="Q217" s="25" t="n">
        <f aca="false">IF(circMast,circMast/2,0.16)+P217</f>
        <v>1.86</v>
      </c>
      <c r="R217" s="25" t="n">
        <f aca="false">msam/e^2</f>
        <v>2.50050102131268</v>
      </c>
      <c r="S217" s="25" t="n">
        <f aca="false">$S$2*R217^$S$1*msam</f>
        <v>7.63019853497603</v>
      </c>
      <c r="T217" s="64" t="n">
        <f aca="false">IF(lpg,msag/lpg^2,0)</f>
        <v>1.4672131147541</v>
      </c>
      <c r="U217" s="25" t="n">
        <f aca="false">IF(T217,$U$2*T217^$U$1*msag,IF(msag,0.9*msag,0))</f>
        <v>1.76397862463626</v>
      </c>
      <c r="V217" s="25" t="n">
        <f aca="false">rsam+rsag+rsas</f>
        <v>11.9441771596123</v>
      </c>
      <c r="W217" s="65" t="n">
        <f aca="false">IF(wsex,wsex,wsin-6)+crew*(IF(AND(crew=1,msam+msag&gt;=11),75,IF(loa&lt;=4,65,IF(loa&lt;=4.8,70,75))))</f>
        <v>245</v>
      </c>
      <c r="X217" s="65" t="n">
        <f aca="false">IF(wsin,wsin,wsex+6)+crew*(IF(AND(crew=1,msam+msag&gt;=11),75,IF(loa&lt;=4,65,IF(loa&lt;=4.8,70,75))))</f>
        <v>251</v>
      </c>
      <c r="Y217" s="64" t="n">
        <f aca="false">IF(sas+sas_no_details,((sas+sas_no_details)*0.15),IF(loa&lt;=4.87,IF(crew=1,14*0.15,17*0.15),IF(loa&lt;=5.8,IF(crew=1,17*0.15,21*0.15),IF(loa&lt;=6.71,IF(crew=1,20*0.15,25*0.15),0))))</f>
        <v>2.55</v>
      </c>
      <c r="Z217" s="66" t="n">
        <f aca="false">100/($Z$2*rl^$AA$2*(rsa-rsas)^$Z$3/rwex^$AA$3)*(1+corcb/100)</f>
        <v>144.489344534441</v>
      </c>
      <c r="AA217" s="66" t="n">
        <f aca="false">100/($Z$2*rl^$AA$2*(rsa-jibred*rsag)^$Z$3/rwin^$AA$3)*(1+corcb/100)</f>
        <v>133.321275875225</v>
      </c>
      <c r="AB217" s="61" t="n">
        <v>5.78</v>
      </c>
      <c r="AC217" s="61"/>
      <c r="AD217" s="64" t="n">
        <f aca="false">AB217*AC217*0.5</f>
        <v>0</v>
      </c>
      <c r="AE217" s="60" t="n">
        <v>5.78</v>
      </c>
      <c r="AF217" s="61"/>
      <c r="AG217" s="64" t="n">
        <f aca="false">AE217*AF217*2/3</f>
        <v>0</v>
      </c>
      <c r="AH217" s="62"/>
      <c r="AI217" s="62"/>
      <c r="AJ217" s="64" t="n">
        <f aca="false">AH217*AI217*2/3</f>
        <v>0</v>
      </c>
      <c r="AK217" s="60"/>
      <c r="AL217" s="60"/>
      <c r="AM217" s="64" t="n">
        <f aca="false">AK217*AL217*0.5</f>
        <v>0</v>
      </c>
      <c r="AN217" s="60"/>
      <c r="AO217" s="60"/>
      <c r="AP217" s="64" t="n">
        <f aca="false">AN217*AO217*0.5</f>
        <v>0</v>
      </c>
      <c r="AQ217" s="60"/>
      <c r="AR217" s="60"/>
      <c r="AS217" s="64" t="n">
        <f aca="false">AQ217*AR217*2/3</f>
        <v>0</v>
      </c>
      <c r="AT217" s="60"/>
      <c r="AU217" s="60"/>
      <c r="AV217" s="64" t="n">
        <f aca="false">AT217*AU217*2/3</f>
        <v>0</v>
      </c>
      <c r="AW217" s="62"/>
      <c r="AX217" s="62"/>
      <c r="AY217" s="64" t="n">
        <f aca="false">AW217*AX217*0.5</f>
        <v>0</v>
      </c>
      <c r="AZ217" s="61"/>
      <c r="BA217" s="61"/>
      <c r="BB217" s="64" t="n">
        <f aca="false">AZ217*BA217*2/3</f>
        <v>0</v>
      </c>
      <c r="BC217" s="62"/>
      <c r="BD217" s="62"/>
      <c r="BE217" s="64" t="n">
        <f aca="false">BC217*BD217*0.5</f>
        <v>0</v>
      </c>
      <c r="BF217" s="62"/>
      <c r="BG217" s="62"/>
      <c r="BH217" s="64" t="n">
        <f aca="false">BF217*BG217*0.5</f>
        <v>0</v>
      </c>
      <c r="BI217" s="62"/>
      <c r="BJ217" s="64" t="n">
        <f aca="false">AD217+AG217+AJ217+AM217+AP217+AS217+AV217+AY217+BB217+BE217+BH217</f>
        <v>0</v>
      </c>
      <c r="BK217" s="67" t="n">
        <v>3.58</v>
      </c>
      <c r="BL217" s="67" t="n">
        <v>1.22</v>
      </c>
      <c r="BM217" s="64" t="n">
        <f aca="false">BK217*BL217*0.5</f>
        <v>2.1838</v>
      </c>
      <c r="BN217" s="64" t="n">
        <f aca="false">BK217</f>
        <v>3.58</v>
      </c>
      <c r="BO217" s="67"/>
      <c r="BP217" s="64" t="n">
        <f aca="false">BN217*BO217*2/3</f>
        <v>0</v>
      </c>
      <c r="BQ217" s="62"/>
      <c r="BR217" s="62"/>
      <c r="BS217" s="64" t="n">
        <f aca="false">BQ217*BR217*2/3</f>
        <v>0</v>
      </c>
      <c r="BT217" s="62"/>
      <c r="BU217" s="62"/>
      <c r="BV217" s="64" t="n">
        <f aca="false">BT217*BU217*2/3</f>
        <v>0</v>
      </c>
      <c r="BW217" s="64" t="n">
        <f aca="false">BM217+BP217+BS217+BV217+CU217</f>
        <v>2.1838</v>
      </c>
      <c r="BX217" s="60" t="n">
        <v>0.22</v>
      </c>
      <c r="BY217" s="64" t="n">
        <f aca="false">(vlm1+vlm2)*circMast*0.5</f>
        <v>0.6358</v>
      </c>
      <c r="BZ217" s="61"/>
      <c r="CA217" s="61"/>
      <c r="CB217" s="68"/>
      <c r="CC217" s="61" t="s">
        <v>187</v>
      </c>
      <c r="CD217" s="61"/>
      <c r="CE217" s="61"/>
      <c r="CF217" s="61"/>
      <c r="CG217" s="61"/>
      <c r="CH217" s="62" t="n">
        <v>0.12</v>
      </c>
      <c r="CI217" s="62" t="n">
        <v>1.16</v>
      </c>
      <c r="CJ217" s="62" t="n">
        <v>1.58</v>
      </c>
      <c r="CK217" s="62" t="n">
        <v>1.75</v>
      </c>
      <c r="CL217" s="62" t="n">
        <v>1.72</v>
      </c>
      <c r="CM217" s="64" t="n">
        <f aca="false">(CH217+4*CI217+2*CJ217+4*CK217+CL217)*AE217/12</f>
        <v>8.01493333333333</v>
      </c>
      <c r="CN217" s="67"/>
      <c r="CO217" s="67"/>
      <c r="CP217" s="67"/>
      <c r="CQ217" s="67"/>
      <c r="CR217" s="69" t="n">
        <f aca="false">IF(CN217,CN217*(CO217+CP217)/4+(CQ217-CN217/2)*(CO217+CP217)/3,0)</f>
        <v>0</v>
      </c>
      <c r="CS217" s="70" t="str">
        <f aca="false">IF(CN217,CQ217/CN217*100,"")</f>
        <v/>
      </c>
      <c r="CT217" s="62"/>
      <c r="CU217" s="62"/>
      <c r="CV217" s="62"/>
      <c r="CW217" s="71"/>
      <c r="CX217" s="59"/>
      <c r="CY217" s="67" t="n">
        <v>2</v>
      </c>
      <c r="CZ217" s="63" t="n">
        <v>1</v>
      </c>
      <c r="DA217" s="72" t="n">
        <f aca="false">((0.42*vlm+1)*msam+(0.33*vlg+1)*msag)*DynPress</f>
        <v>332.450002147257</v>
      </c>
      <c r="DB217" s="72" t="n">
        <f aca="false">IF(wsex,0.5*wsex*width+(rwex-wsex)*width+trapeze*(rwex-wsex)/crew,0.5*(wsin-6)*width+(rwin-wsin)*width+trapeze*(rwin-wsin)/crew)</f>
        <v>455</v>
      </c>
      <c r="DC217" s="73" t="n">
        <f aca="false">righting/heeling</f>
        <v>1.36862685234233</v>
      </c>
      <c r="DD217" s="74" t="n">
        <f aca="false">IF((1/DC217)^$DD$4&lt;1,1,(1/DC217)^$DD$4)</f>
        <v>1</v>
      </c>
    </row>
    <row r="218" customFormat="false" ht="12.75" hidden="false" customHeight="false" outlineLevel="0" collapsed="false">
      <c r="A218" s="59" t="s">
        <v>460</v>
      </c>
      <c r="B218" s="60" t="n">
        <v>2</v>
      </c>
      <c r="C218" s="20" t="n">
        <f aca="false">Z218*PowerFactor</f>
        <v>115.004980829505</v>
      </c>
      <c r="D218" s="20" t="n">
        <f aca="false">AA218*PowerFactor*IF(crew=1,1.01,1)</f>
        <v>109.323738521487</v>
      </c>
      <c r="E218" s="61" t="n">
        <v>4</v>
      </c>
      <c r="F218" s="62"/>
      <c r="G218" s="60" t="n">
        <v>5.4</v>
      </c>
      <c r="H218" s="60" t="n">
        <v>5.3</v>
      </c>
      <c r="I218" s="63" t="n">
        <v>170</v>
      </c>
      <c r="J218" s="63"/>
      <c r="K218" s="25" t="n">
        <f aca="false">marea+areaMast+mssam+mareNoDet</f>
        <v>16</v>
      </c>
      <c r="L218" s="25" t="n">
        <f aca="false">vlm1+vlm2</f>
        <v>8</v>
      </c>
      <c r="M218" s="25" t="n">
        <f aca="false">BW218</f>
        <v>4</v>
      </c>
      <c r="N218" s="64" t="n">
        <f aca="false">IF(gs_1,gs_1*0.94,VlgNoDetails)</f>
        <v>5</v>
      </c>
      <c r="O218" s="64"/>
      <c r="P218" s="25" t="n">
        <f aca="false">IF(e_sp,e_sp,(IF(mfoot,MAX(CI218:CL218),IF(mh1,mh1,vlm*0.3))))</f>
        <v>2.4</v>
      </c>
      <c r="Q218" s="25" t="n">
        <f aca="false">IF(circMast,circMast/2,0.16)+P218</f>
        <v>2.56</v>
      </c>
      <c r="R218" s="25" t="n">
        <f aca="false">msam/e^2</f>
        <v>2.44140625</v>
      </c>
      <c r="S218" s="25" t="n">
        <f aca="false">$S$2*R218^$S$1*msam</f>
        <v>14.0115700047231</v>
      </c>
      <c r="T218" s="64" t="n">
        <f aca="false">IF(lpg,msag/lpg^2,0)</f>
        <v>0</v>
      </c>
      <c r="U218" s="25" t="n">
        <f aca="false">IF(T218,$U$2*T218^$U$1*msag,IF(msag,0.9*msag,0))</f>
        <v>3.6</v>
      </c>
      <c r="V218" s="25" t="n">
        <f aca="false">rsam+rsag+rsas</f>
        <v>20.7615700047231</v>
      </c>
      <c r="W218" s="65" t="n">
        <f aca="false">IF(wsex,wsex,wsin-6)+crew*(IF(AND(crew=1,msam+msag&gt;=11),75,IF(loa&lt;=4,65,IF(loa&lt;=4.8,70,75))))</f>
        <v>320</v>
      </c>
      <c r="X218" s="65" t="n">
        <f aca="false">IF(wsin,wsin,wsex+6)+crew*(IF(AND(crew=1,msam+msag&gt;=11),75,IF(loa&lt;=4,65,IF(loa&lt;=4.8,70,75))))</f>
        <v>326</v>
      </c>
      <c r="Y218" s="64" t="n">
        <f aca="false">IF(sas+sas_no_details,((sas+sas_no_details)*0.15),IF(loa&lt;=4.87,IF(crew=1,14*0.15,17*0.15),IF(loa&lt;=5.8,IF(crew=1,17*0.15,21*0.15),IF(loa&lt;=6.71,IF(crew=1,20*0.15,25*0.15),0))))</f>
        <v>3.15</v>
      </c>
      <c r="Z218" s="66" t="n">
        <f aca="false">100/($Z$2*rl^$AA$2*(rsa-rsas)^$Z$3/rwex^$AA$3)*(1+corcb/100)</f>
        <v>113.476844756779</v>
      </c>
      <c r="AA218" s="66" t="n">
        <f aca="false">100/($Z$2*rl^$AA$2*(rsa-jibred*rsag)^$Z$3/rwin^$AA$3)*(1+corcb/100)</f>
        <v>107.871092320993</v>
      </c>
      <c r="AB218" s="61"/>
      <c r="AC218" s="61"/>
      <c r="AD218" s="64" t="n">
        <f aca="false">AB218*AC218*0.5</f>
        <v>0</v>
      </c>
      <c r="AE218" s="60" t="n">
        <v>8</v>
      </c>
      <c r="AF218" s="61"/>
      <c r="AG218" s="64" t="n">
        <f aca="false">AE218*AF218*2/3</f>
        <v>0</v>
      </c>
      <c r="AH218" s="62"/>
      <c r="AI218" s="62"/>
      <c r="AJ218" s="64" t="n">
        <f aca="false">AH218*AI218*2/3</f>
        <v>0</v>
      </c>
      <c r="AK218" s="60"/>
      <c r="AL218" s="60"/>
      <c r="AM218" s="64" t="n">
        <f aca="false">AK218*AL218*0.5</f>
        <v>0</v>
      </c>
      <c r="AN218" s="60"/>
      <c r="AO218" s="60"/>
      <c r="AP218" s="64" t="n">
        <f aca="false">AN218*AO218*0.5</f>
        <v>0</v>
      </c>
      <c r="AQ218" s="60"/>
      <c r="AR218" s="60"/>
      <c r="AS218" s="64" t="n">
        <f aca="false">AQ218*AR218*2/3</f>
        <v>0</v>
      </c>
      <c r="AT218" s="60"/>
      <c r="AU218" s="60"/>
      <c r="AV218" s="64" t="n">
        <f aca="false">AT218*AU218*2/3</f>
        <v>0</v>
      </c>
      <c r="AW218" s="62"/>
      <c r="AX218" s="62"/>
      <c r="AY218" s="64" t="n">
        <f aca="false">AW218*AX218*0.5</f>
        <v>0</v>
      </c>
      <c r="AZ218" s="61"/>
      <c r="BA218" s="61"/>
      <c r="BB218" s="64" t="n">
        <f aca="false">AZ218*BA218*2/3</f>
        <v>0</v>
      </c>
      <c r="BC218" s="62"/>
      <c r="BD218" s="62"/>
      <c r="BE218" s="64" t="n">
        <f aca="false">BC218*BD218*0.5</f>
        <v>0</v>
      </c>
      <c r="BF218" s="62"/>
      <c r="BG218" s="62"/>
      <c r="BH218" s="64" t="n">
        <f aca="false">BF218*BG218*0.5</f>
        <v>0</v>
      </c>
      <c r="BI218" s="62"/>
      <c r="BJ218" s="64" t="n">
        <f aca="false">AD218+AG218+AJ218+AM218+AP218+AS218+AV218+AY218+BB218+BE218+BH218</f>
        <v>0</v>
      </c>
      <c r="BK218" s="67" t="n">
        <v>0</v>
      </c>
      <c r="BL218" s="67"/>
      <c r="BM218" s="64" t="n">
        <f aca="false">BK218*BL218*0.5</f>
        <v>0</v>
      </c>
      <c r="BN218" s="64" t="n">
        <f aca="false">BK218</f>
        <v>0</v>
      </c>
      <c r="BO218" s="67"/>
      <c r="BP218" s="64" t="n">
        <f aca="false">BN218*BO218*2/3</f>
        <v>0</v>
      </c>
      <c r="BQ218" s="62"/>
      <c r="BR218" s="62"/>
      <c r="BS218" s="64" t="n">
        <f aca="false">BQ218*BR218*2/3</f>
        <v>0</v>
      </c>
      <c r="BT218" s="60"/>
      <c r="BU218" s="60"/>
      <c r="BV218" s="64" t="n">
        <f aca="false">BT218*BU218*2/3</f>
        <v>0</v>
      </c>
      <c r="BW218" s="64" t="n">
        <f aca="false">BM218+BP218+BS218+BV218+CU218</f>
        <v>4</v>
      </c>
      <c r="BX218" s="60"/>
      <c r="BY218" s="64" t="n">
        <f aca="false">(vlm1+vlm2)*circMast*0.5</f>
        <v>0</v>
      </c>
      <c r="BZ218" s="61"/>
      <c r="CA218" s="61"/>
      <c r="CB218" s="68"/>
      <c r="CC218" s="61"/>
      <c r="CD218" s="61"/>
      <c r="CE218" s="61"/>
      <c r="CF218" s="61"/>
      <c r="CG218" s="61"/>
      <c r="CH218" s="62"/>
      <c r="CI218" s="62"/>
      <c r="CJ218" s="62"/>
      <c r="CK218" s="62"/>
      <c r="CL218" s="62"/>
      <c r="CM218" s="64" t="n">
        <f aca="false">(CH218+4*CI218+2*CJ218+4*CK218+CL218)*AE218/12</f>
        <v>0</v>
      </c>
      <c r="CN218" s="67"/>
      <c r="CO218" s="67"/>
      <c r="CP218" s="67"/>
      <c r="CQ218" s="67"/>
      <c r="CR218" s="69" t="n">
        <f aca="false">IF(CN218,CN218*(CO218+CP218)/4+(CQ218-CN218/2)*(CO218+CP218)/3,0)</f>
        <v>0</v>
      </c>
      <c r="CS218" s="70" t="str">
        <f aca="false">IF(CN218,CQ218/CN218*100,"")</f>
        <v/>
      </c>
      <c r="CT218" s="62" t="n">
        <v>16</v>
      </c>
      <c r="CU218" s="62" t="n">
        <v>4</v>
      </c>
      <c r="CV218" s="62" t="n">
        <v>5</v>
      </c>
      <c r="CW218" s="71"/>
      <c r="CX218" s="59"/>
      <c r="CY218" s="67" t="n">
        <v>2.3</v>
      </c>
      <c r="CZ218" s="63" t="n">
        <v>2</v>
      </c>
      <c r="DA218" s="72" t="n">
        <f aca="false">((0.42*vlm+1)*msam+(0.33*vlg+1)*msag)*DynPress</f>
        <v>779.7877248</v>
      </c>
      <c r="DB218" s="72" t="n">
        <f aca="false">IF(wsex,0.5*wsex*width+(rwex-wsex)*width+trapeze*(rwex-wsex)/crew,0.5*(wsin-6)*width+(rwin-wsin)*width+trapeze*(rwin-wsin)/crew)</f>
        <v>690.5</v>
      </c>
      <c r="DC218" s="73" t="n">
        <f aca="false">righting/heeling</f>
        <v>0.885497396329366</v>
      </c>
      <c r="DD218" s="74" t="n">
        <f aca="false">IF((1/DC218)^$DD$4&lt;1,1,(1/DC218)^$DD$4)</f>
        <v>1.01346650125848</v>
      </c>
    </row>
    <row r="219" customFormat="false" ht="12.75" hidden="false" customHeight="false" outlineLevel="0" collapsed="false">
      <c r="A219" s="59" t="s">
        <v>461</v>
      </c>
      <c r="B219" s="60" t="n">
        <v>2</v>
      </c>
      <c r="C219" s="20" t="n">
        <f aca="false">Z219*PowerFactor</f>
        <v>113.663035669081</v>
      </c>
      <c r="D219" s="20" t="n">
        <f aca="false">AA219*PowerFactor*IF(crew=1,1.01,1)</f>
        <v>107.676164739333</v>
      </c>
      <c r="E219" s="61"/>
      <c r="F219" s="62"/>
      <c r="G219" s="60" t="n">
        <v>5.22</v>
      </c>
      <c r="H219" s="60" t="n">
        <v>5.2</v>
      </c>
      <c r="I219" s="63" t="n">
        <v>177</v>
      </c>
      <c r="J219" s="63"/>
      <c r="K219" s="25" t="n">
        <f aca="false">marea+areaMast+mssam+mareNoDet</f>
        <v>15.009875</v>
      </c>
      <c r="L219" s="25" t="n">
        <f aca="false">vlm1+vlm2</f>
        <v>8.05</v>
      </c>
      <c r="M219" s="25" t="n">
        <f aca="false">BW219</f>
        <v>4.25</v>
      </c>
      <c r="N219" s="64" t="n">
        <f aca="false">IF(gs_1,gs_1*0.94,VlgNoDetails)</f>
        <v>4.7</v>
      </c>
      <c r="O219" s="64"/>
      <c r="P219" s="25" t="n">
        <f aca="false">IF(e_sp,e_sp,(IF(mfoot,MAX(CI219:CL219),IF(mh1,mh1,vlm*0.3))))</f>
        <v>2.28</v>
      </c>
      <c r="Q219" s="25" t="n">
        <f aca="false">IF(circMast,circMast/2,0.16)+P219</f>
        <v>2.4425</v>
      </c>
      <c r="R219" s="25" t="n">
        <f aca="false">msam/e^2</f>
        <v>2.51598432315833</v>
      </c>
      <c r="S219" s="25" t="n">
        <f aca="false">$S$2*R219^$S$1*msam</f>
        <v>13.2636867773498</v>
      </c>
      <c r="T219" s="64" t="n">
        <f aca="false">IF(lpg,msag/lpg^2,0)</f>
        <v>1.47058823529412</v>
      </c>
      <c r="U219" s="25" t="n">
        <f aca="false">IF(T219,$U$2*T219^$U$1*msag,IF(msag,0.9*msag,0))</f>
        <v>3.43533229919497</v>
      </c>
      <c r="V219" s="25" t="n">
        <f aca="false">rsam+rsag+rsas</f>
        <v>19.8490190765447</v>
      </c>
      <c r="W219" s="65" t="n">
        <f aca="false">IF(wsex,wsex,wsin-6)+crew*(IF(AND(crew=1,msam+msag&gt;=11),75,IF(loa&lt;=4,65,IF(loa&lt;=4.8,70,75))))</f>
        <v>327</v>
      </c>
      <c r="X219" s="65" t="n">
        <f aca="false">IF(wsin,wsin,wsex+6)+crew*(IF(AND(crew=1,msam+msag&gt;=11),75,IF(loa&lt;=4,65,IF(loa&lt;=4.8,70,75))))</f>
        <v>333</v>
      </c>
      <c r="Y219" s="64" t="n">
        <f aca="false">IF(sas+sas_no_details,((sas+sas_no_details)*0.15),IF(loa&lt;=4.87,IF(crew=1,14*0.15,17*0.15),IF(loa&lt;=5.8,IF(crew=1,17*0.15,21*0.15),IF(loa&lt;=6.71,IF(crew=1,20*0.15,25*0.15),0))))</f>
        <v>3.15</v>
      </c>
      <c r="Z219" s="66" t="n">
        <f aca="false">100/($Z$2*rl^$AA$2*(rsa-rsas)^$Z$3/rwex^$AA$3)*(1+corcb/100)</f>
        <v>112.88930305298</v>
      </c>
      <c r="AA219" s="66" t="n">
        <f aca="false">100/($Z$2*rl^$AA$2*(rsa-jibred*rsag)^$Z$3/rwin^$AA$3)*(1+corcb/100)</f>
        <v>106.943186245973</v>
      </c>
      <c r="AB219" s="61" t="n">
        <v>7.6</v>
      </c>
      <c r="AC219" s="61"/>
      <c r="AD219" s="64" t="n">
        <f aca="false">AB219*AC219*0.5</f>
        <v>0</v>
      </c>
      <c r="AE219" s="60" t="n">
        <v>7.6</v>
      </c>
      <c r="AF219" s="61"/>
      <c r="AG219" s="64" t="n">
        <f aca="false">AE219*AF219*2/3</f>
        <v>0</v>
      </c>
      <c r="AH219" s="62"/>
      <c r="AI219" s="62"/>
      <c r="AJ219" s="64" t="n">
        <f aca="false">AH219*AI219*2/3</f>
        <v>0</v>
      </c>
      <c r="AK219" s="60"/>
      <c r="AL219" s="60"/>
      <c r="AM219" s="64" t="n">
        <f aca="false">AK219*AL219*0.5</f>
        <v>0</v>
      </c>
      <c r="AN219" s="60"/>
      <c r="AO219" s="60"/>
      <c r="AP219" s="64" t="n">
        <f aca="false">AN219*AO219*0.5</f>
        <v>0</v>
      </c>
      <c r="AQ219" s="60"/>
      <c r="AR219" s="60"/>
      <c r="AS219" s="64" t="n">
        <f aca="false">AQ219*AR219*2/3</f>
        <v>0</v>
      </c>
      <c r="AT219" s="60"/>
      <c r="AU219" s="60"/>
      <c r="AV219" s="64" t="n">
        <f aca="false">AT219*AU219*2/3</f>
        <v>0</v>
      </c>
      <c r="AW219" s="62"/>
      <c r="AX219" s="62"/>
      <c r="AY219" s="64" t="n">
        <f aca="false">AW219*AX219*0.5</f>
        <v>0</v>
      </c>
      <c r="AZ219" s="61"/>
      <c r="BA219" s="61"/>
      <c r="BB219" s="64" t="n">
        <f aca="false">AZ219*BA219*2/3</f>
        <v>0</v>
      </c>
      <c r="BC219" s="62" t="n">
        <v>2.25</v>
      </c>
      <c r="BD219" s="62" t="n">
        <v>0.45</v>
      </c>
      <c r="BE219" s="64" t="n">
        <f aca="false">BC219*BD219*0.5</f>
        <v>0.50625</v>
      </c>
      <c r="BF219" s="62"/>
      <c r="BG219" s="62"/>
      <c r="BH219" s="64" t="n">
        <f aca="false">BF219*BG219*0.5</f>
        <v>0</v>
      </c>
      <c r="BI219" s="62" t="n">
        <v>0.45</v>
      </c>
      <c r="BJ219" s="64" t="n">
        <f aca="false">AD219+AG219+AJ219+AM219+AP219+AS219+AV219+AY219+BB219+BE219+BH219</f>
        <v>0.50625</v>
      </c>
      <c r="BK219" s="67" t="n">
        <v>5</v>
      </c>
      <c r="BL219" s="67" t="n">
        <v>1.7</v>
      </c>
      <c r="BM219" s="64" t="n">
        <f aca="false">BK219*BL219*0.5</f>
        <v>4.25</v>
      </c>
      <c r="BN219" s="64" t="n">
        <f aca="false">BK219</f>
        <v>5</v>
      </c>
      <c r="BO219" s="67"/>
      <c r="BP219" s="64" t="n">
        <f aca="false">BN219*BO219*2/3</f>
        <v>0</v>
      </c>
      <c r="BQ219" s="62"/>
      <c r="BR219" s="62"/>
      <c r="BS219" s="64" t="n">
        <f aca="false">BQ219*BR219*2/3</f>
        <v>0</v>
      </c>
      <c r="BT219" s="62"/>
      <c r="BU219" s="62"/>
      <c r="BV219" s="64" t="n">
        <f aca="false">BT219*BU219*2/3</f>
        <v>0</v>
      </c>
      <c r="BW219" s="64" t="n">
        <f aca="false">BM219+BP219+BS219+BV219+CU219</f>
        <v>4.25</v>
      </c>
      <c r="BX219" s="60" t="n">
        <v>0.325</v>
      </c>
      <c r="BY219" s="64" t="n">
        <f aca="false">(vlm1+vlm2)*circMast*0.5</f>
        <v>1.308125</v>
      </c>
      <c r="BZ219" s="61"/>
      <c r="CA219" s="61"/>
      <c r="CB219" s="68"/>
      <c r="CC219" s="61" t="s">
        <v>190</v>
      </c>
      <c r="CD219" s="61"/>
      <c r="CE219" s="61"/>
      <c r="CF219" s="61"/>
      <c r="CG219" s="61"/>
      <c r="CH219" s="62" t="n">
        <v>0.125</v>
      </c>
      <c r="CI219" s="62" t="n">
        <v>1.32</v>
      </c>
      <c r="CJ219" s="62" t="n">
        <v>2.03</v>
      </c>
      <c r="CK219" s="62" t="n">
        <v>2.28</v>
      </c>
      <c r="CL219" s="62" t="n">
        <v>2.25</v>
      </c>
      <c r="CM219" s="64" t="n">
        <f aca="false">(CH219+4*CI219+2*CJ219+4*CK219+CL219)*AE219/12</f>
        <v>13.1955</v>
      </c>
      <c r="CN219" s="67"/>
      <c r="CO219" s="67"/>
      <c r="CP219" s="67"/>
      <c r="CQ219" s="67"/>
      <c r="CR219" s="69" t="n">
        <f aca="false">IF(CN219,CN219*(CO219+CP219)/4+(CQ219-CN219/2)*(CO219+CP219)/3,0)</f>
        <v>0</v>
      </c>
      <c r="CS219" s="70" t="str">
        <f aca="false">IF(CN219,CQ219/CN219*100,"")</f>
        <v/>
      </c>
      <c r="CT219" s="62"/>
      <c r="CU219" s="62"/>
      <c r="CV219" s="62"/>
      <c r="CW219" s="71"/>
      <c r="CX219" s="59"/>
      <c r="CY219" s="67" t="n">
        <v>2.3</v>
      </c>
      <c r="CZ219" s="63" t="n">
        <v>2</v>
      </c>
      <c r="DA219" s="72" t="n">
        <f aca="false">((0.42*vlm+1)*msam+(0.33*vlg+1)*msag)*DynPress</f>
        <v>743.30200808304</v>
      </c>
      <c r="DB219" s="72" t="n">
        <f aca="false">IF(wsex,0.5*wsex*width+(rwex-wsex)*width+trapeze*(rwex-wsex)/crew,0.5*(wsin-6)*width+(rwin-wsin)*width+trapeze*(rwin-wsin)/crew)</f>
        <v>698.55</v>
      </c>
      <c r="DC219" s="73" t="n">
        <f aca="false">righting/heeling</f>
        <v>0.939792967600808</v>
      </c>
      <c r="DD219" s="74" t="n">
        <f aca="false">IF((1/DC219)^$DD$4&lt;1,1,(1/DC219)^$DD$4)</f>
        <v>1.00685390550899</v>
      </c>
    </row>
    <row r="220" customFormat="false" ht="12.75" hidden="false" customHeight="false" outlineLevel="0" collapsed="false">
      <c r="A220" s="59" t="s">
        <v>462</v>
      </c>
      <c r="B220" s="60" t="n">
        <v>2</v>
      </c>
      <c r="C220" s="20" t="n">
        <f aca="false">Z220*PowerFactor</f>
        <v>112.358948199476</v>
      </c>
      <c r="D220" s="20" t="n">
        <f aca="false">AA220*PowerFactor*IF(crew=1,1.01,1)</f>
        <v>105.857566239605</v>
      </c>
      <c r="E220" s="61"/>
      <c r="F220" s="62"/>
      <c r="G220" s="60" t="n">
        <v>5.87</v>
      </c>
      <c r="H220" s="60" t="n">
        <v>5.6</v>
      </c>
      <c r="I220" s="63" t="n">
        <v>225</v>
      </c>
      <c r="J220" s="63"/>
      <c r="K220" s="25" t="n">
        <f aca="false">marea+areaMast+mssam+mareNoDet</f>
        <v>15.6574603333333</v>
      </c>
      <c r="L220" s="25" t="n">
        <f aca="false">vlm1+vlm2</f>
        <v>9.069</v>
      </c>
      <c r="M220" s="25" t="n">
        <f aca="false">BW220</f>
        <v>5.127402</v>
      </c>
      <c r="N220" s="64" t="n">
        <f aca="false">IF(gs_1,gs_1*0.94,VlgNoDetails)</f>
        <v>5.5272</v>
      </c>
      <c r="O220" s="64"/>
      <c r="P220" s="25" t="n">
        <f aca="false">IF(e_sp,e_sp,(IF(mfoot,MAX(CI220:CL220),IF(mh1,mh1,vlm*0.3))))</f>
        <v>2.262</v>
      </c>
      <c r="Q220" s="25" t="n">
        <f aca="false">IF(circMast,circMast/2,0.16)+P220</f>
        <v>2.4245</v>
      </c>
      <c r="R220" s="25" t="n">
        <f aca="false">msam/e^2</f>
        <v>2.66364867942927</v>
      </c>
      <c r="S220" s="25" t="n">
        <f aca="false">$S$2*R220^$S$1*msam</f>
        <v>14.0747019152241</v>
      </c>
      <c r="T220" s="64" t="n">
        <f aca="false">IF(lpg,msag/lpg^2,0)</f>
        <v>1.5062762465023</v>
      </c>
      <c r="U220" s="25" t="n">
        <f aca="false">IF(T220,$U$2*T220^$U$1*msag,IF(msag,0.9*msag,0))</f>
        <v>4.1744691233433</v>
      </c>
      <c r="V220" s="25" t="n">
        <f aca="false">rsam+rsag+rsas</f>
        <v>21.9991710385674</v>
      </c>
      <c r="W220" s="65" t="n">
        <f aca="false">IF(wsex,wsex,wsin-6)+crew*(IF(AND(crew=1,msam+msag&gt;=11),75,IF(loa&lt;=4,65,IF(loa&lt;=4.8,70,75))))</f>
        <v>375</v>
      </c>
      <c r="X220" s="65" t="n">
        <f aca="false">IF(wsin,wsin,wsex+6)+crew*(IF(AND(crew=1,msam+msag&gt;=11),75,IF(loa&lt;=4,65,IF(loa&lt;=4.8,70,75))))</f>
        <v>381</v>
      </c>
      <c r="Y220" s="64" t="n">
        <f aca="false">IF(sas+sas_no_details,((sas+sas_no_details)*0.15),IF(loa&lt;=4.87,IF(crew=1,14*0.15,17*0.15),IF(loa&lt;=5.8,IF(crew=1,17*0.15,21*0.15),IF(loa&lt;=6.71,IF(crew=1,20*0.15,25*0.15),0))))</f>
        <v>3.75</v>
      </c>
      <c r="Z220" s="66" t="n">
        <f aca="false">100/($Z$2*rl^$AA$2*(rsa-rsas)^$Z$3/rwex^$AA$3)*(1+corcb/100)</f>
        <v>111.406019400583</v>
      </c>
      <c r="AA220" s="66" t="n">
        <f aca="false">100/($Z$2*rl^$AA$2*(rsa-jibred*rsag)^$Z$3/rwin^$AA$3)*(1+corcb/100)</f>
        <v>104.959776387822</v>
      </c>
      <c r="AB220" s="61" t="n">
        <v>9.069</v>
      </c>
      <c r="AC220" s="61" t="n">
        <v>2.262</v>
      </c>
      <c r="AD220" s="64" t="n">
        <f aca="false">AB220*AC220*0.5</f>
        <v>10.257039</v>
      </c>
      <c r="AE220" s="60" t="n">
        <v>9.069</v>
      </c>
      <c r="AF220" s="61" t="n">
        <v>0.093</v>
      </c>
      <c r="AG220" s="64" t="n">
        <f aca="false">AE220*AF220*2/3</f>
        <v>0.562278</v>
      </c>
      <c r="AH220" s="62"/>
      <c r="AI220" s="62"/>
      <c r="AJ220" s="64" t="n">
        <f aca="false">AH220*AI220*2/3</f>
        <v>0</v>
      </c>
      <c r="AK220" s="60" t="n">
        <v>8.742</v>
      </c>
      <c r="AL220" s="60" t="n">
        <v>0.505</v>
      </c>
      <c r="AM220" s="64" t="n">
        <f aca="false">AK220*AL220*0.5</f>
        <v>2.207355</v>
      </c>
      <c r="AN220" s="60" t="n">
        <v>1.46</v>
      </c>
      <c r="AO220" s="60" t="n">
        <v>0.155</v>
      </c>
      <c r="AP220" s="64" t="n">
        <f aca="false">AN220*AO220*0.5</f>
        <v>0.11315</v>
      </c>
      <c r="AQ220" s="60" t="n">
        <v>7.39</v>
      </c>
      <c r="AR220" s="60" t="n">
        <v>0.206</v>
      </c>
      <c r="AS220" s="64" t="n">
        <f aca="false">AQ220*AR220*2/3</f>
        <v>1.01489333333333</v>
      </c>
      <c r="AT220" s="60"/>
      <c r="AU220" s="60"/>
      <c r="AV220" s="64" t="n">
        <f aca="false">AT220*AU220*2/3</f>
        <v>0</v>
      </c>
      <c r="AW220" s="62" t="n">
        <v>0.553</v>
      </c>
      <c r="AX220" s="62" t="n">
        <v>0.105</v>
      </c>
      <c r="AY220" s="64" t="n">
        <f aca="false">AW220*AX220*0.5</f>
        <v>0.0290325</v>
      </c>
      <c r="AZ220" s="61"/>
      <c r="BA220" s="61"/>
      <c r="BB220" s="64" t="n">
        <f aca="false">AZ220*BA220*2/3</f>
        <v>0</v>
      </c>
      <c r="BC220" s="62"/>
      <c r="BD220" s="62"/>
      <c r="BE220" s="64" t="n">
        <f aca="false">BC220*BD220*0.5</f>
        <v>0</v>
      </c>
      <c r="BF220" s="62"/>
      <c r="BG220" s="62"/>
      <c r="BH220" s="64" t="n">
        <f aca="false">BF220*BG220*0.5</f>
        <v>0</v>
      </c>
      <c r="BI220" s="62"/>
      <c r="BJ220" s="64" t="n">
        <f aca="false">AD220+AG220+AJ220+AM220+AP220+AS220+AV220+AY220+BB220+BE220+BH220</f>
        <v>14.1837478333333</v>
      </c>
      <c r="BK220" s="67" t="n">
        <v>5.88</v>
      </c>
      <c r="BL220" s="67" t="n">
        <v>1.845</v>
      </c>
      <c r="BM220" s="64" t="n">
        <f aca="false">BK220*BL220*0.5</f>
        <v>5.4243</v>
      </c>
      <c r="BN220" s="64" t="n">
        <f aca="false">BK220</f>
        <v>5.88</v>
      </c>
      <c r="BO220" s="67" t="n">
        <v>0.016</v>
      </c>
      <c r="BP220" s="64" t="n">
        <f aca="false">BN220*BO220*2/3</f>
        <v>0.06272</v>
      </c>
      <c r="BQ220" s="62" t="n">
        <v>5.51</v>
      </c>
      <c r="BR220" s="62" t="n">
        <v>-0.109</v>
      </c>
      <c r="BS220" s="64" t="n">
        <f aca="false">BQ220*BR220*2/3</f>
        <v>-0.400393333333333</v>
      </c>
      <c r="BT220" s="60" t="n">
        <v>1.973</v>
      </c>
      <c r="BU220" s="60" t="n">
        <v>0.031</v>
      </c>
      <c r="BV220" s="64" t="n">
        <f aca="false">BT220*BU220*2/3</f>
        <v>0.0407753333333333</v>
      </c>
      <c r="BW220" s="64" t="n">
        <f aca="false">BM220+BP220+BS220+BV220+CU220</f>
        <v>5.127402</v>
      </c>
      <c r="BX220" s="60" t="n">
        <v>0.325</v>
      </c>
      <c r="BY220" s="64" t="n">
        <f aca="false">(vlm1+vlm2)*circMast*0.5</f>
        <v>1.4737125</v>
      </c>
      <c r="BZ220" s="61"/>
      <c r="CA220" s="61"/>
      <c r="CB220" s="68"/>
      <c r="CC220" s="61" t="s">
        <v>133</v>
      </c>
      <c r="CD220" s="61"/>
      <c r="CE220" s="61"/>
      <c r="CF220" s="61"/>
      <c r="CG220" s="61"/>
      <c r="CH220" s="62"/>
      <c r="CI220" s="62"/>
      <c r="CJ220" s="62"/>
      <c r="CK220" s="62"/>
      <c r="CL220" s="62"/>
      <c r="CM220" s="64" t="n">
        <f aca="false">(CH220+4*CI220+2*CJ220+4*CK220+CL220)*AE220/12</f>
        <v>0</v>
      </c>
      <c r="CN220" s="67"/>
      <c r="CO220" s="67"/>
      <c r="CP220" s="67"/>
      <c r="CQ220" s="67"/>
      <c r="CR220" s="69" t="n">
        <f aca="false">IF(CN220,CN220*(CO220+CP220)/4+(CQ220-CN220/2)*(CO220+CP220)/3,0)</f>
        <v>0</v>
      </c>
      <c r="CS220" s="70" t="str">
        <f aca="false">IF(CN220,CQ220/CN220*100,"")</f>
        <v/>
      </c>
      <c r="CT220" s="62"/>
      <c r="CU220" s="62"/>
      <c r="CV220" s="62"/>
      <c r="CW220" s="71"/>
      <c r="CX220" s="59"/>
      <c r="CY220" s="67" t="n">
        <v>2.5</v>
      </c>
      <c r="CZ220" s="63" t="n">
        <v>2</v>
      </c>
      <c r="DA220" s="72" t="n">
        <f aca="false">((0.42*vlm+1)*msam+(0.33*vlg+1)*msag)*DynPress</f>
        <v>871.158291657735</v>
      </c>
      <c r="DB220" s="72" t="n">
        <f aca="false">IF(wsex,0.5*wsex*width+(rwex-wsex)*width+trapeze*(rwex-wsex)/crew,0.5*(wsin-6)*width+(rwin-wsin)*width+trapeze*(rwin-wsin)/crew)</f>
        <v>806.25</v>
      </c>
      <c r="DC220" s="73" t="n">
        <f aca="false">righting/heeling</f>
        <v>0.925491965950045</v>
      </c>
      <c r="DD220" s="74" t="n">
        <f aca="false">IF((1/DC220)^$DD$4&lt;1,1,(1/DC220)^$DD$4)</f>
        <v>1.00855365629272</v>
      </c>
    </row>
    <row r="221" customFormat="false" ht="12.75" hidden="false" customHeight="false" outlineLevel="0" collapsed="false">
      <c r="A221" s="59" t="s">
        <v>463</v>
      </c>
      <c r="B221" s="60" t="n">
        <v>2</v>
      </c>
      <c r="C221" s="20" t="n">
        <f aca="false">Z221*PowerFactor</f>
        <v>119.345240107866</v>
      </c>
      <c r="D221" s="20" t="n">
        <f aca="false">AA221*PowerFactor*IF(crew=1,1.01,1)</f>
        <v>112.657418285206</v>
      </c>
      <c r="E221" s="61" t="n">
        <v>4</v>
      </c>
      <c r="F221" s="62"/>
      <c r="G221" s="60" t="n">
        <v>5.02</v>
      </c>
      <c r="H221" s="60" t="n">
        <v>5</v>
      </c>
      <c r="I221" s="63" t="n">
        <v>155</v>
      </c>
      <c r="J221" s="63"/>
      <c r="K221" s="25" t="n">
        <f aca="false">marea+areaMast+mssam+mareNoDet</f>
        <v>13.79375</v>
      </c>
      <c r="L221" s="25" t="n">
        <f aca="false">vlm1+vlm2</f>
        <v>8</v>
      </c>
      <c r="M221" s="25" t="n">
        <f aca="false">BW221</f>
        <v>4.05</v>
      </c>
      <c r="N221" s="64" t="n">
        <f aca="false">IF(gs_1,gs_1*0.94,VlgNoDetails)</f>
        <v>4.7</v>
      </c>
      <c r="O221" s="64"/>
      <c r="P221" s="25" t="n">
        <f aca="false">IF(e_sp,e_sp,(IF(mfoot,MAX(CI221:CL221),IF(mh1,mh1,vlm*0.3))))</f>
        <v>2.13</v>
      </c>
      <c r="Q221" s="25" t="n">
        <f aca="false">IF(circMast,circMast/2,0.16)+P221</f>
        <v>2.2925</v>
      </c>
      <c r="R221" s="25" t="n">
        <f aca="false">msam/e^2</f>
        <v>2.62460324727758</v>
      </c>
      <c r="S221" s="25" t="n">
        <f aca="false">$S$2*R221^$S$1*msam</f>
        <v>12.3445781025936</v>
      </c>
      <c r="T221" s="64" t="n">
        <f aca="false">IF(lpg,msag/lpg^2,0)</f>
        <v>1.54320987654321</v>
      </c>
      <c r="U221" s="25" t="n">
        <f aca="false">IF(T221,$U$2*T221^$U$1*msag,IF(msag,0.9*msag,0))</f>
        <v>3.3213528635068</v>
      </c>
      <c r="V221" s="25" t="n">
        <f aca="false">rsam+rsag+rsas</f>
        <v>18.8159309661004</v>
      </c>
      <c r="W221" s="65" t="n">
        <f aca="false">IF(wsex,wsex,wsin-6)+crew*(IF(AND(crew=1,msam+msag&gt;=11),75,IF(loa&lt;=4,65,IF(loa&lt;=4.8,70,75))))</f>
        <v>305</v>
      </c>
      <c r="X221" s="65" t="n">
        <f aca="false">IF(wsin,wsin,wsex+6)+crew*(IF(AND(crew=1,msam+msag&gt;=11),75,IF(loa&lt;=4,65,IF(loa&lt;=4.8,70,75))))</f>
        <v>311</v>
      </c>
      <c r="Y221" s="64" t="n">
        <f aca="false">IF(sas+sas_no_details,((sas+sas_no_details)*0.15),IF(loa&lt;=4.87,IF(crew=1,14*0.15,17*0.15),IF(loa&lt;=5.8,IF(crew=1,17*0.15,21*0.15),IF(loa&lt;=6.71,IF(crew=1,20*0.15,25*0.15),0))))</f>
        <v>3.15</v>
      </c>
      <c r="Z221" s="66" t="n">
        <f aca="false">100/($Z$2*rl^$AA$2*(rsa-rsas)^$Z$3/rwex^$AA$3)*(1+corcb/100)</f>
        <v>119.140511981586</v>
      </c>
      <c r="AA221" s="66" t="n">
        <f aca="false">100/($Z$2*rl^$AA$2*(rsa-jibred*rsag)^$Z$3/rwin^$AA$3)*(1+corcb/100)</f>
        <v>112.464162633483</v>
      </c>
      <c r="AB221" s="61" t="n">
        <v>7.5</v>
      </c>
      <c r="AC221" s="61"/>
      <c r="AD221" s="64" t="n">
        <f aca="false">AB221*AC221*0.5</f>
        <v>0</v>
      </c>
      <c r="AE221" s="60" t="n">
        <v>7.5</v>
      </c>
      <c r="AF221" s="61"/>
      <c r="AG221" s="64" t="n">
        <f aca="false">AE221*AF221*2/3</f>
        <v>0</v>
      </c>
      <c r="AH221" s="62"/>
      <c r="AI221" s="62"/>
      <c r="AJ221" s="64" t="n">
        <f aca="false">AH221*AI221*2/3</f>
        <v>0</v>
      </c>
      <c r="AK221" s="60"/>
      <c r="AL221" s="60"/>
      <c r="AM221" s="64" t="n">
        <f aca="false">AK221*AL221*0.5</f>
        <v>0</v>
      </c>
      <c r="AN221" s="60"/>
      <c r="AO221" s="60"/>
      <c r="AP221" s="64" t="n">
        <f aca="false">AN221*AO221*0.5</f>
        <v>0</v>
      </c>
      <c r="AQ221" s="60"/>
      <c r="AR221" s="60"/>
      <c r="AS221" s="64" t="n">
        <f aca="false">AQ221*AR221*2/3</f>
        <v>0</v>
      </c>
      <c r="AT221" s="60"/>
      <c r="AU221" s="60"/>
      <c r="AV221" s="64" t="n">
        <f aca="false">AT221*AU221*2/3</f>
        <v>0</v>
      </c>
      <c r="AW221" s="62"/>
      <c r="AX221" s="62"/>
      <c r="AY221" s="64" t="n">
        <f aca="false">AW221*AX221*0.5</f>
        <v>0</v>
      </c>
      <c r="AZ221" s="61"/>
      <c r="BA221" s="61"/>
      <c r="BB221" s="64" t="n">
        <f aca="false">AZ221*BA221*2/3</f>
        <v>0</v>
      </c>
      <c r="BC221" s="62" t="n">
        <v>2.15</v>
      </c>
      <c r="BD221" s="62" t="n">
        <v>0.5</v>
      </c>
      <c r="BE221" s="64" t="n">
        <f aca="false">BC221*BD221*0.5</f>
        <v>0.5375</v>
      </c>
      <c r="BF221" s="62"/>
      <c r="BG221" s="62"/>
      <c r="BH221" s="64" t="n">
        <f aca="false">BF221*BG221*0.5</f>
        <v>0</v>
      </c>
      <c r="BI221" s="62" t="n">
        <v>0.5</v>
      </c>
      <c r="BJ221" s="64" t="n">
        <f aca="false">AD221+AG221+AJ221+AM221+AP221+AS221+AV221+AY221+BB221+BE221+BH221</f>
        <v>0.5375</v>
      </c>
      <c r="BK221" s="67" t="n">
        <v>5</v>
      </c>
      <c r="BL221" s="67" t="n">
        <v>1.62</v>
      </c>
      <c r="BM221" s="64" t="n">
        <f aca="false">BK221*BL221*0.5</f>
        <v>4.05</v>
      </c>
      <c r="BN221" s="64" t="n">
        <f aca="false">BK221</f>
        <v>5</v>
      </c>
      <c r="BO221" s="67"/>
      <c r="BP221" s="64" t="n">
        <f aca="false">BN221*BO221*2/3</f>
        <v>0</v>
      </c>
      <c r="BQ221" s="62"/>
      <c r="BR221" s="62"/>
      <c r="BS221" s="64" t="n">
        <f aca="false">BQ221*BR221*2/3</f>
        <v>0</v>
      </c>
      <c r="BT221" s="62"/>
      <c r="BU221" s="62"/>
      <c r="BV221" s="64" t="n">
        <f aca="false">BT221*BU221*2/3</f>
        <v>0</v>
      </c>
      <c r="BW221" s="64" t="n">
        <f aca="false">BM221+BP221+BS221+BV221+CU221</f>
        <v>4.05</v>
      </c>
      <c r="BX221" s="60" t="n">
        <v>0.325</v>
      </c>
      <c r="BY221" s="64" t="n">
        <f aca="false">(vlm1+vlm2)*circMast*0.5</f>
        <v>1.3</v>
      </c>
      <c r="BZ221" s="61"/>
      <c r="CA221" s="61"/>
      <c r="CB221" s="68"/>
      <c r="CC221" s="61" t="s">
        <v>190</v>
      </c>
      <c r="CD221" s="61"/>
      <c r="CE221" s="61"/>
      <c r="CF221" s="61"/>
      <c r="CG221" s="61"/>
      <c r="CH221" s="62" t="n">
        <v>0.12</v>
      </c>
      <c r="CI221" s="62" t="n">
        <v>1.22</v>
      </c>
      <c r="CJ221" s="62" t="n">
        <v>1.8</v>
      </c>
      <c r="CK221" s="62" t="n">
        <v>2.1</v>
      </c>
      <c r="CL221" s="62" t="n">
        <v>2.13</v>
      </c>
      <c r="CM221" s="64" t="n">
        <f aca="false">(CH221+4*CI221+2*CJ221+4*CK221+CL221)*AE221/12</f>
        <v>11.95625</v>
      </c>
      <c r="CN221" s="67"/>
      <c r="CO221" s="67"/>
      <c r="CP221" s="67"/>
      <c r="CQ221" s="67"/>
      <c r="CR221" s="69" t="n">
        <f aca="false">IF(CN221,CN221*(CO221+CP221)/4+(CQ221-CN221/2)*(CO221+CP221)/3,0)</f>
        <v>0</v>
      </c>
      <c r="CS221" s="70" t="str">
        <f aca="false">IF(CN221,CQ221/CN221*100,"")</f>
        <v/>
      </c>
      <c r="CT221" s="62"/>
      <c r="CU221" s="62"/>
      <c r="CV221" s="62"/>
      <c r="CW221" s="71"/>
      <c r="CX221" s="59"/>
      <c r="CY221" s="67" t="n">
        <v>2.3</v>
      </c>
      <c r="CZ221" s="63" t="n">
        <v>2</v>
      </c>
      <c r="DA221" s="72" t="n">
        <f aca="false">((0.42*vlm+1)*msam+(0.33*vlg+1)*msag)*DynPress</f>
        <v>683.840648064</v>
      </c>
      <c r="DB221" s="72" t="n">
        <f aca="false">IF(wsex,0.5*wsex*width+(rwex-wsex)*width+trapeze*(rwex-wsex)/crew,0.5*(wsin-6)*width+(rwin-wsin)*width+trapeze*(rwin-wsin)/crew)</f>
        <v>673.25</v>
      </c>
      <c r="DC221" s="73" t="n">
        <f aca="false">righting/heeling</f>
        <v>0.984512988378239</v>
      </c>
      <c r="DD221" s="74" t="n">
        <f aca="false">IF((1/DC221)^$DD$4&lt;1,1,(1/DC221)^$DD$4)</f>
        <v>1.00171837541131</v>
      </c>
    </row>
    <row r="222" customFormat="false" ht="12.75" hidden="false" customHeight="false" outlineLevel="0" collapsed="false">
      <c r="A222" s="59" t="s">
        <v>464</v>
      </c>
      <c r="B222" s="60" t="n">
        <v>2</v>
      </c>
      <c r="C222" s="20" t="n">
        <f aca="false">Z222*PowerFactor</f>
        <v>101.743804142683</v>
      </c>
      <c r="D222" s="20" t="n">
        <f aca="false">AA222*PowerFactor*IF(crew=1,1.01,1)</f>
        <v>95.0089214037626</v>
      </c>
      <c r="E222" s="61"/>
      <c r="F222" s="62"/>
      <c r="G222" s="60" t="n">
        <v>6.12</v>
      </c>
      <c r="H222" s="60" t="n">
        <v>6.12</v>
      </c>
      <c r="I222" s="63"/>
      <c r="J222" s="63" t="n">
        <v>185</v>
      </c>
      <c r="K222" s="25" t="n">
        <f aca="false">marea+areaMast+mssam+mareNoDet</f>
        <v>22.1501733333333</v>
      </c>
      <c r="L222" s="25" t="n">
        <f aca="false">vlm1+vlm2</f>
        <v>10.07</v>
      </c>
      <c r="M222" s="25" t="n">
        <f aca="false">BW222</f>
        <v>0</v>
      </c>
      <c r="N222" s="64" t="n">
        <f aca="false">IF(gs_1,gs_1*0.94,VlgNoDetails)</f>
        <v>0</v>
      </c>
      <c r="O222" s="64"/>
      <c r="P222" s="25" t="n">
        <f aca="false">IF(e_sp,e_sp,(IF(mfoot,MAX(CI222:CL222),IF(mh1,mh1,vlm*0.3))))</f>
        <v>2.54</v>
      </c>
      <c r="Q222" s="25" t="n">
        <f aca="false">IF(circMast,circMast/2,0.16)+P222</f>
        <v>2.722</v>
      </c>
      <c r="R222" s="25" t="n">
        <f aca="false">msam/e^2</f>
        <v>2.98951603600744</v>
      </c>
      <c r="S222" s="25" t="n">
        <f aca="false">$S$2*R222^$S$1*msam</f>
        <v>20.6125725858249</v>
      </c>
      <c r="T222" s="64" t="n">
        <f aca="false">IF(lpg,msag/lpg^2,0)</f>
        <v>0</v>
      </c>
      <c r="U222" s="25" t="n">
        <f aca="false">IF(T222,$U$2*T222^$U$1*msag,IF(msag,0.9*msag,0))</f>
        <v>0</v>
      </c>
      <c r="V222" s="25" t="n">
        <f aca="false">rsam+rsag+rsas</f>
        <v>24.8238075858249</v>
      </c>
      <c r="W222" s="65" t="n">
        <f aca="false">IF(wsex,wsex,wsin-6)+crew*(IF(AND(crew=1,msam+msag&gt;=11),75,IF(loa&lt;=4,65,IF(loa&lt;=4.8,70,75))))</f>
        <v>329</v>
      </c>
      <c r="X222" s="65" t="n">
        <f aca="false">IF(wsin,wsin,wsex+6)+crew*(IF(AND(crew=1,msam+msag&gt;=11),75,IF(loa&lt;=4,65,IF(loa&lt;=4.8,70,75))))</f>
        <v>335</v>
      </c>
      <c r="Y222" s="64" t="n">
        <f aca="false">IF(sas+sas_no_details,((sas+sas_no_details)*0.15),IF(loa&lt;=4.87,IF(crew=1,14*0.15,17*0.15),IF(loa&lt;=5.8,IF(crew=1,17*0.15,21*0.15),IF(loa&lt;=6.71,IF(crew=1,20*0.15,25*0.15),0))))</f>
        <v>4.211235</v>
      </c>
      <c r="Z222" s="66" t="n">
        <f aca="false">100/($Z$2*rl^$AA$2*(rsa-rsas)^$Z$3/rwex^$AA$3)*(1+corcb/100)</f>
        <v>99.0176284984633</v>
      </c>
      <c r="AA222" s="66" t="n">
        <f aca="false">100/($Z$2*rl^$AA$2*(rsa-jibred*rsag)^$Z$3/rwin^$AA$3)*(1+corcb/100)</f>
        <v>92.4632036600928</v>
      </c>
      <c r="AB222" s="61" t="n">
        <v>10.07</v>
      </c>
      <c r="AC222" s="61" t="n">
        <v>2.54</v>
      </c>
      <c r="AD222" s="64" t="n">
        <f aca="false">AB222*AC222*0.5</f>
        <v>12.7889</v>
      </c>
      <c r="AE222" s="60" t="n">
        <v>10.07</v>
      </c>
      <c r="AF222" s="61" t="n">
        <v>0.16</v>
      </c>
      <c r="AG222" s="64" t="n">
        <f aca="false">AE222*AF222*2/3</f>
        <v>1.07413333333333</v>
      </c>
      <c r="AH222" s="62"/>
      <c r="AI222" s="62" t="n">
        <v>2.6</v>
      </c>
      <c r="AJ222" s="64" t="n">
        <f aca="false">AH222*AI222*2/3</f>
        <v>0</v>
      </c>
      <c r="AK222" s="60" t="n">
        <v>9.87</v>
      </c>
      <c r="AL222" s="60" t="n">
        <v>0.8</v>
      </c>
      <c r="AM222" s="64" t="n">
        <f aca="false">AK222*AL222*0.5</f>
        <v>3.948</v>
      </c>
      <c r="AN222" s="60"/>
      <c r="AO222" s="60"/>
      <c r="AP222" s="64" t="n">
        <f aca="false">AN222*AO222*0.5</f>
        <v>0</v>
      </c>
      <c r="AQ222" s="60" t="n">
        <v>9.64</v>
      </c>
      <c r="AR222" s="60" t="n">
        <v>0.39</v>
      </c>
      <c r="AS222" s="64" t="n">
        <f aca="false">AQ222*AR222*2/3</f>
        <v>2.5064</v>
      </c>
      <c r="AT222" s="60"/>
      <c r="AU222" s="60"/>
      <c r="AV222" s="64" t="n">
        <f aca="false">AT222*AU222*2/3</f>
        <v>0</v>
      </c>
      <c r="AW222" s="62"/>
      <c r="AX222" s="62"/>
      <c r="AY222" s="64" t="n">
        <f aca="false">AW222*AX222*0.5</f>
        <v>0</v>
      </c>
      <c r="AZ222" s="61"/>
      <c r="BA222" s="61"/>
      <c r="BB222" s="64" t="n">
        <f aca="false">AZ222*BA222*2/3</f>
        <v>0</v>
      </c>
      <c r="BC222" s="62"/>
      <c r="BD222" s="62"/>
      <c r="BE222" s="64" t="n">
        <f aca="false">BC222*BD222*0.5</f>
        <v>0</v>
      </c>
      <c r="BF222" s="62"/>
      <c r="BG222" s="62"/>
      <c r="BH222" s="64" t="n">
        <f aca="false">BF222*BG222*0.5</f>
        <v>0</v>
      </c>
      <c r="BI222" s="62"/>
      <c r="BJ222" s="64" t="n">
        <f aca="false">AD222+AG222+AJ222+AM222+AP222+AS222+AV222+AY222+BB222+BE222+BH222</f>
        <v>20.3174333333333</v>
      </c>
      <c r="BK222" s="67" t="n">
        <v>0</v>
      </c>
      <c r="BL222" s="67"/>
      <c r="BM222" s="64" t="n">
        <f aca="false">BK222*BL222*0.5</f>
        <v>0</v>
      </c>
      <c r="BN222" s="64" t="n">
        <f aca="false">BK222</f>
        <v>0</v>
      </c>
      <c r="BO222" s="67"/>
      <c r="BP222" s="64" t="n">
        <f aca="false">BN222*BO222*2/3</f>
        <v>0</v>
      </c>
      <c r="BQ222" s="62"/>
      <c r="BR222" s="62"/>
      <c r="BS222" s="64" t="n">
        <f aca="false">BQ222*BR222*2/3</f>
        <v>0</v>
      </c>
      <c r="BT222" s="62"/>
      <c r="BU222" s="62"/>
      <c r="BV222" s="64" t="n">
        <f aca="false">BT222*BU222*2/3</f>
        <v>0</v>
      </c>
      <c r="BW222" s="64" t="n">
        <f aca="false">BM222+BP222+BS222+BV222+CU222</f>
        <v>0</v>
      </c>
      <c r="BX222" s="60" t="n">
        <v>0.364</v>
      </c>
      <c r="BY222" s="64" t="n">
        <f aca="false">(vlm1+vlm2)*circMast*0.5</f>
        <v>1.83274</v>
      </c>
      <c r="BZ222" s="61" t="n">
        <v>82</v>
      </c>
      <c r="CA222" s="61" t="s">
        <v>465</v>
      </c>
      <c r="CB222" s="68" t="n">
        <v>39976</v>
      </c>
      <c r="CC222" s="61" t="s">
        <v>154</v>
      </c>
      <c r="CD222" s="61"/>
      <c r="CE222" s="61"/>
      <c r="CF222" s="61"/>
      <c r="CG222" s="61"/>
      <c r="CH222" s="62"/>
      <c r="CI222" s="62"/>
      <c r="CJ222" s="62"/>
      <c r="CK222" s="62"/>
      <c r="CL222" s="62"/>
      <c r="CM222" s="64" t="n">
        <f aca="false">(CH222+4*CI222+2*CJ222+4*CK222+CL222)*AE222/12</f>
        <v>0</v>
      </c>
      <c r="CN222" s="67" t="n">
        <v>4.4</v>
      </c>
      <c r="CO222" s="67" t="n">
        <v>9.76</v>
      </c>
      <c r="CP222" s="67" t="n">
        <v>8.51</v>
      </c>
      <c r="CQ222" s="67" t="n">
        <v>3.51</v>
      </c>
      <c r="CR222" s="69" t="n">
        <f aca="false">IF(CN222,CN222*(CO222+CP222)/4+(CQ222-CN222/2)*(CO222+CP222)/3,0)</f>
        <v>28.0749</v>
      </c>
      <c r="CS222" s="70" t="n">
        <f aca="false">IF(CN222,CQ222/CN222*100,"")</f>
        <v>79.7727272727273</v>
      </c>
      <c r="CT222" s="62"/>
      <c r="CU222" s="62"/>
      <c r="CV222" s="62"/>
      <c r="CW222" s="71"/>
      <c r="CX222" s="59" t="s">
        <v>466</v>
      </c>
      <c r="CY222" s="67" t="n">
        <v>3.04</v>
      </c>
      <c r="CZ222" s="63" t="n">
        <v>2</v>
      </c>
      <c r="DA222" s="72" t="n">
        <f aca="false">((0.42*vlm+1)*msam+(0.33*vlg+1)*msag)*DynPress</f>
        <v>1123.99779155299</v>
      </c>
      <c r="DB222" s="72" t="n">
        <f aca="false">IF(wsex,0.5*wsex*width+(rwex-wsex)*width+trapeze*(rwex-wsex)/crew,0.5*(wsin-6)*width+(rwin-wsin)*width+trapeze*(rwin-wsin)/crew)</f>
        <v>878.08</v>
      </c>
      <c r="DC222" s="73" t="n">
        <f aca="false">righting/heeling</f>
        <v>0.781211499345371</v>
      </c>
      <c r="DD222" s="74" t="n">
        <f aca="false">IF((1/DC222)^$DD$4&lt;1,1,(1/DC222)^$DD$4)</f>
        <v>1.02753222517606</v>
      </c>
    </row>
    <row r="223" customFormat="false" ht="12.75" hidden="false" customHeight="false" outlineLevel="0" collapsed="false">
      <c r="A223" s="59" t="s">
        <v>467</v>
      </c>
      <c r="B223" s="60" t="n">
        <v>2</v>
      </c>
      <c r="C223" s="20" t="n">
        <f aca="false">Z223*PowerFactor</f>
        <v>99.992462309274</v>
      </c>
      <c r="D223" s="20" t="n">
        <f aca="false">AA223*PowerFactor*IF(crew=1,1.01,1)</f>
        <v>93.4486446460666</v>
      </c>
      <c r="E223" s="61"/>
      <c r="F223" s="62"/>
      <c r="G223" s="60" t="n">
        <v>6.12</v>
      </c>
      <c r="H223" s="60" t="n">
        <v>6.12</v>
      </c>
      <c r="I223" s="63"/>
      <c r="J223" s="63" t="n">
        <v>164</v>
      </c>
      <c r="K223" s="25" t="n">
        <f aca="false">marea+areaMast+mssam+mareNoDet</f>
        <v>22.1501733333333</v>
      </c>
      <c r="L223" s="25" t="n">
        <f aca="false">vlm1+vlm2</f>
        <v>10.07</v>
      </c>
      <c r="M223" s="25" t="n">
        <f aca="false">BW223</f>
        <v>0</v>
      </c>
      <c r="N223" s="64" t="n">
        <f aca="false">IF(gs_1,gs_1*0.94,VlgNoDetails)</f>
        <v>0</v>
      </c>
      <c r="O223" s="64"/>
      <c r="P223" s="25" t="n">
        <f aca="false">IF(e_sp,e_sp,(IF(mfoot,MAX(CI223:CL223),IF(mh1,mh1,vlm*0.3))))</f>
        <v>2.54</v>
      </c>
      <c r="Q223" s="25" t="n">
        <f aca="false">IF(circMast,circMast/2,0.16)+P223</f>
        <v>2.722</v>
      </c>
      <c r="R223" s="25" t="n">
        <f aca="false">msam/e^2</f>
        <v>2.98951603600744</v>
      </c>
      <c r="S223" s="25" t="n">
        <f aca="false">$S$2*R223^$S$1*msam</f>
        <v>20.6125725858249</v>
      </c>
      <c r="T223" s="64" t="n">
        <f aca="false">IF(lpg,msag/lpg^2,0)</f>
        <v>0</v>
      </c>
      <c r="U223" s="25" t="n">
        <f aca="false">IF(T223,$U$2*T223^$U$1*msag,IF(msag,0.9*msag,0))</f>
        <v>0</v>
      </c>
      <c r="V223" s="25" t="n">
        <f aca="false">rsam+rsag+rsas</f>
        <v>24.7985175858249</v>
      </c>
      <c r="W223" s="65" t="n">
        <f aca="false">IF(wsex,wsex,wsin-6)+crew*(IF(AND(crew=1,msam+msag&gt;=11),75,IF(loa&lt;=4,65,IF(loa&lt;=4.8,70,75))))</f>
        <v>308</v>
      </c>
      <c r="X223" s="65" t="n">
        <f aca="false">IF(wsin,wsin,wsex+6)+crew*(IF(AND(crew=1,msam+msag&gt;=11),75,IF(loa&lt;=4,65,IF(loa&lt;=4.8,70,75))))</f>
        <v>314</v>
      </c>
      <c r="Y223" s="64" t="n">
        <f aca="false">IF(sas+sas_no_details,((sas+sas_no_details)*0.15),IF(loa&lt;=4.87,IF(crew=1,14*0.15,17*0.15),IF(loa&lt;=5.8,IF(crew=1,17*0.15,21*0.15),IF(loa&lt;=6.71,IF(crew=1,20*0.15,25*0.15),0))))</f>
        <v>4.185945</v>
      </c>
      <c r="Z223" s="66" t="n">
        <f aca="false">100/($Z$2*rl^$AA$2*(rsa-rsas)^$Z$3/rwex^$AA$3)*(1+corcb/100)</f>
        <v>96.9176414265308</v>
      </c>
      <c r="AA223" s="66" t="n">
        <f aca="false">100/($Z$2*rl^$AA$2*(rsa-jibred*rsag)^$Z$3/rwin^$AA$3)*(1+corcb/100)</f>
        <v>90.5750496031418</v>
      </c>
      <c r="AB223" s="61" t="n">
        <v>10.07</v>
      </c>
      <c r="AC223" s="61" t="n">
        <v>2.54</v>
      </c>
      <c r="AD223" s="64" t="n">
        <f aca="false">AB223*AC223*0.5</f>
        <v>12.7889</v>
      </c>
      <c r="AE223" s="60" t="n">
        <v>10.07</v>
      </c>
      <c r="AF223" s="61" t="n">
        <v>0.16</v>
      </c>
      <c r="AG223" s="64" t="n">
        <f aca="false">AE223*AF223*2/3</f>
        <v>1.07413333333333</v>
      </c>
      <c r="AH223" s="62"/>
      <c r="AI223" s="62" t="n">
        <v>2.6</v>
      </c>
      <c r="AJ223" s="64" t="n">
        <f aca="false">AH223*AI223*2/3</f>
        <v>0</v>
      </c>
      <c r="AK223" s="60" t="n">
        <v>9.87</v>
      </c>
      <c r="AL223" s="60" t="n">
        <v>0.8</v>
      </c>
      <c r="AM223" s="64" t="n">
        <f aca="false">AK223*AL223*0.5</f>
        <v>3.948</v>
      </c>
      <c r="AN223" s="60"/>
      <c r="AO223" s="60"/>
      <c r="AP223" s="64" t="n">
        <f aca="false">AN223*AO223*0.5</f>
        <v>0</v>
      </c>
      <c r="AQ223" s="60" t="n">
        <v>9.64</v>
      </c>
      <c r="AR223" s="60" t="n">
        <v>0.39</v>
      </c>
      <c r="AS223" s="64" t="n">
        <f aca="false">AQ223*AR223*2/3</f>
        <v>2.5064</v>
      </c>
      <c r="AT223" s="60"/>
      <c r="AU223" s="60"/>
      <c r="AV223" s="64" t="n">
        <f aca="false">AT223*AU223*2/3</f>
        <v>0</v>
      </c>
      <c r="AW223" s="62"/>
      <c r="AX223" s="62"/>
      <c r="AY223" s="64" t="n">
        <f aca="false">AW223*AX223*0.5</f>
        <v>0</v>
      </c>
      <c r="AZ223" s="61"/>
      <c r="BA223" s="61"/>
      <c r="BB223" s="64" t="n">
        <f aca="false">AZ223*BA223*2/3</f>
        <v>0</v>
      </c>
      <c r="BC223" s="62"/>
      <c r="BD223" s="62"/>
      <c r="BE223" s="64" t="n">
        <f aca="false">BC223*BD223*0.5</f>
        <v>0</v>
      </c>
      <c r="BF223" s="62"/>
      <c r="BG223" s="62"/>
      <c r="BH223" s="64" t="n">
        <f aca="false">BF223*BG223*0.5</f>
        <v>0</v>
      </c>
      <c r="BI223" s="62"/>
      <c r="BJ223" s="64" t="n">
        <f aca="false">AD223+AG223+AJ223+AM223+AP223+AS223+AV223+AY223+BB223+BE223+BH223</f>
        <v>20.3174333333333</v>
      </c>
      <c r="BK223" s="67" t="n">
        <v>0</v>
      </c>
      <c r="BL223" s="67"/>
      <c r="BM223" s="64" t="n">
        <f aca="false">BK223*BL223*0.5</f>
        <v>0</v>
      </c>
      <c r="BN223" s="64" t="n">
        <f aca="false">BK223</f>
        <v>0</v>
      </c>
      <c r="BO223" s="67"/>
      <c r="BP223" s="64" t="n">
        <f aca="false">BN223*BO223*2/3</f>
        <v>0</v>
      </c>
      <c r="BQ223" s="62"/>
      <c r="BR223" s="62"/>
      <c r="BS223" s="64" t="n">
        <f aca="false">BQ223*BR223*2/3</f>
        <v>0</v>
      </c>
      <c r="BT223" s="62"/>
      <c r="BU223" s="62"/>
      <c r="BV223" s="64" t="n">
        <f aca="false">BT223*BU223*2/3</f>
        <v>0</v>
      </c>
      <c r="BW223" s="64" t="n">
        <f aca="false">BM223+BP223+BS223+BV223+CU223</f>
        <v>0</v>
      </c>
      <c r="BX223" s="60" t="n">
        <v>0.364</v>
      </c>
      <c r="BY223" s="64" t="n">
        <f aca="false">(vlm1+vlm2)*circMast*0.5</f>
        <v>1.83274</v>
      </c>
      <c r="BZ223" s="61" t="n">
        <v>422</v>
      </c>
      <c r="CA223" s="61" t="s">
        <v>468</v>
      </c>
      <c r="CB223" s="68" t="n">
        <v>39976</v>
      </c>
      <c r="CC223" s="61" t="s">
        <v>154</v>
      </c>
      <c r="CD223" s="61"/>
      <c r="CE223" s="61"/>
      <c r="CF223" s="61"/>
      <c r="CG223" s="61"/>
      <c r="CH223" s="62"/>
      <c r="CI223" s="62"/>
      <c r="CJ223" s="62"/>
      <c r="CK223" s="62"/>
      <c r="CL223" s="62"/>
      <c r="CM223" s="64" t="n">
        <f aca="false">(CH223+4*CI223+2*CJ223+4*CK223+CL223)*AE223/12</f>
        <v>0</v>
      </c>
      <c r="CN223" s="67" t="n">
        <v>4.38</v>
      </c>
      <c r="CO223" s="67" t="n">
        <v>9.65</v>
      </c>
      <c r="CP223" s="67" t="n">
        <v>8.53</v>
      </c>
      <c r="CQ223" s="67" t="n">
        <v>3.51</v>
      </c>
      <c r="CR223" s="69" t="n">
        <f aca="false">IF(CN223,CN223*(CO223+CP223)/4+(CQ223-CN223/2)*(CO223+CP223)/3,0)</f>
        <v>27.9063</v>
      </c>
      <c r="CS223" s="70" t="n">
        <f aca="false">IF(CN223,CQ223/CN223*100,"")</f>
        <v>80.1369863013699</v>
      </c>
      <c r="CT223" s="62"/>
      <c r="CU223" s="62"/>
      <c r="CV223" s="62"/>
      <c r="CW223" s="71"/>
      <c r="CX223" s="59" t="s">
        <v>469</v>
      </c>
      <c r="CY223" s="67" t="n">
        <v>3.04</v>
      </c>
      <c r="CZ223" s="63" t="n">
        <v>2</v>
      </c>
      <c r="DA223" s="72" t="n">
        <f aca="false">((0.42*vlm+1)*msam+(0.33*vlg+1)*msag)*DynPress</f>
        <v>1123.99779155299</v>
      </c>
      <c r="DB223" s="72" t="n">
        <f aca="false">IF(wsex,0.5*wsex*width+(rwex-wsex)*width+trapeze*(rwex-wsex)/crew,0.5*(wsin-6)*width+(rwin-wsin)*width+trapeze*(rwin-wsin)/crew)</f>
        <v>846.16</v>
      </c>
      <c r="DC223" s="73" t="n">
        <f aca="false">righting/heeling</f>
        <v>0.752812867034985</v>
      </c>
      <c r="DD223" s="74" t="n">
        <f aca="false">IF((1/DC223)^$DD$4&lt;1,1,(1/DC223)^$DD$4)</f>
        <v>1.0317261216584</v>
      </c>
    </row>
    <row r="224" customFormat="false" ht="12.75" hidden="false" customHeight="false" outlineLevel="0" collapsed="false">
      <c r="A224" s="59" t="s">
        <v>470</v>
      </c>
      <c r="B224" s="60" t="n">
        <v>2</v>
      </c>
      <c r="C224" s="20" t="n">
        <f aca="false">Z224*PowerFactor</f>
        <v>120.726361082011</v>
      </c>
      <c r="D224" s="20" t="n">
        <f aca="false">AA224*PowerFactor*IF(crew=1,1.01,1)</f>
        <v>113.502895399868</v>
      </c>
      <c r="E224" s="61" t="n">
        <v>4</v>
      </c>
      <c r="F224" s="62"/>
      <c r="G224" s="60" t="n">
        <v>4.91</v>
      </c>
      <c r="H224" s="60" t="n">
        <v>4.77</v>
      </c>
      <c r="I224" s="63" t="n">
        <v>135</v>
      </c>
      <c r="J224" s="63"/>
      <c r="K224" s="25" t="n">
        <f aca="false">marea+areaMast+mssam+mareNoDet</f>
        <v>13.8210141666667</v>
      </c>
      <c r="L224" s="25" t="n">
        <f aca="false">vlm1+vlm2</f>
        <v>7.373</v>
      </c>
      <c r="M224" s="25" t="n">
        <f aca="false">BW224</f>
        <v>3.516864</v>
      </c>
      <c r="N224" s="64" t="n">
        <f aca="false">IF(gs_1,gs_1*0.94,VlgNoDetails)</f>
        <v>4.7</v>
      </c>
      <c r="O224" s="64"/>
      <c r="P224" s="25" t="n">
        <f aca="false">IF(e_sp,e_sp,(IF(mfoot,MAX(CI224:CL224),IF(mh1,mh1,vlm*0.3))))</f>
        <v>2.274</v>
      </c>
      <c r="Q224" s="25" t="n">
        <f aca="false">IF(circMast,circMast/2,0.16)+P224</f>
        <v>2.424</v>
      </c>
      <c r="R224" s="25" t="n">
        <f aca="false">msam/e^2</f>
        <v>2.3522023587466</v>
      </c>
      <c r="S224" s="25" t="n">
        <f aca="false">$S$2*R224^$S$1*msam</f>
        <v>11.9689793906984</v>
      </c>
      <c r="T224" s="64" t="n">
        <f aca="false">IF(lpg,msag/lpg^2,0)</f>
        <v>1.55474762335899</v>
      </c>
      <c r="U224" s="25" t="n">
        <f aca="false">IF(T224,$U$2*T224^$U$1*msag,IF(msag,0.9*msag,0))</f>
        <v>2.89058697246981</v>
      </c>
      <c r="V224" s="25" t="n">
        <f aca="false">rsam+rsag+rsas</f>
        <v>18.0095663631682</v>
      </c>
      <c r="W224" s="65" t="n">
        <f aca="false">IF(wsex,wsex,wsin-6)+crew*(IF(AND(crew=1,msam+msag&gt;=11),75,IF(loa&lt;=4,65,IF(loa&lt;=4.8,70,75))))</f>
        <v>285</v>
      </c>
      <c r="X224" s="65" t="n">
        <f aca="false">IF(wsin,wsin,wsex+6)+crew*(IF(AND(crew=1,msam+msag&gt;=11),75,IF(loa&lt;=4,65,IF(loa&lt;=4.8,70,75))))</f>
        <v>291</v>
      </c>
      <c r="Y224" s="64" t="n">
        <f aca="false">IF(sas+sas_no_details,((sas+sas_no_details)*0.15),IF(loa&lt;=4.87,IF(crew=1,14*0.15,17*0.15),IF(loa&lt;=5.8,IF(crew=1,17*0.15,21*0.15),IF(loa&lt;=6.71,IF(crew=1,20*0.15,25*0.15),0))))</f>
        <v>3.15</v>
      </c>
      <c r="Z224" s="66" t="n">
        <f aca="false">100/($Z$2*rl^$AA$2*(rsa-rsas)^$Z$3/rwex^$AA$3)*(1+corcb/100)</f>
        <v>120.726361082011</v>
      </c>
      <c r="AA224" s="66" t="n">
        <f aca="false">100/($Z$2*rl^$AA$2*(rsa-jibred*rsag)^$Z$3/rwin^$AA$3)*(1+corcb/100)</f>
        <v>113.502895399868</v>
      </c>
      <c r="AB224" s="61" t="n">
        <v>7.373</v>
      </c>
      <c r="AC224" s="61" t="n">
        <v>2.274</v>
      </c>
      <c r="AD224" s="64" t="n">
        <f aca="false">AB224*AC224*0.5</f>
        <v>8.383101</v>
      </c>
      <c r="AE224" s="60" t="n">
        <v>7.373</v>
      </c>
      <c r="AF224" s="61" t="n">
        <v>0.12</v>
      </c>
      <c r="AG224" s="64" t="n">
        <f aca="false">AE224*AF224*2/3</f>
        <v>0.58984</v>
      </c>
      <c r="AH224" s="62"/>
      <c r="AI224" s="62"/>
      <c r="AJ224" s="64" t="n">
        <f aca="false">AH224*AI224*2/3</f>
        <v>0</v>
      </c>
      <c r="AK224" s="60" t="n">
        <v>7.24</v>
      </c>
      <c r="AL224" s="60" t="n">
        <v>0.744</v>
      </c>
      <c r="AM224" s="64" t="n">
        <f aca="false">AK224*AL224*0.5</f>
        <v>2.69328</v>
      </c>
      <c r="AN224" s="60" t="n">
        <v>3.255</v>
      </c>
      <c r="AO224" s="60" t="n">
        <v>0.363</v>
      </c>
      <c r="AP224" s="64" t="n">
        <f aca="false">AN224*AO224*0.5</f>
        <v>0.5907825</v>
      </c>
      <c r="AQ224" s="60" t="n">
        <v>4.135</v>
      </c>
      <c r="AR224" s="60" t="n">
        <v>0.136</v>
      </c>
      <c r="AS224" s="64" t="n">
        <f aca="false">AQ224*AR224*2/3</f>
        <v>0.374906666666667</v>
      </c>
      <c r="AT224" s="60" t="n">
        <v>2.558</v>
      </c>
      <c r="AU224" s="60" t="n">
        <v>0.036</v>
      </c>
      <c r="AV224" s="64" t="n">
        <f aca="false">AT224*AU224*2/3</f>
        <v>0.061392</v>
      </c>
      <c r="AW224" s="62" t="n">
        <v>0.806</v>
      </c>
      <c r="AX224" s="62" t="n">
        <v>0.054</v>
      </c>
      <c r="AY224" s="64" t="n">
        <f aca="false">AW224*AX224*0.5</f>
        <v>0.021762</v>
      </c>
      <c r="AZ224" s="61"/>
      <c r="BA224" s="61"/>
      <c r="BB224" s="64" t="n">
        <f aca="false">AZ224*BA224*2/3</f>
        <v>0</v>
      </c>
      <c r="BC224" s="62"/>
      <c r="BD224" s="62"/>
      <c r="BE224" s="64" t="n">
        <f aca="false">BC224*BD224*0.5</f>
        <v>0</v>
      </c>
      <c r="BF224" s="62"/>
      <c r="BG224" s="62"/>
      <c r="BH224" s="64" t="n">
        <f aca="false">BF224*BG224*0.5</f>
        <v>0</v>
      </c>
      <c r="BI224" s="62"/>
      <c r="BJ224" s="64" t="n">
        <f aca="false">AD224+AG224+AJ224+AM224+AP224+AS224+AV224+AY224+BB224+BE224+BH224</f>
        <v>12.7150641666667</v>
      </c>
      <c r="BK224" s="67" t="n">
        <v>5</v>
      </c>
      <c r="BL224" s="67" t="n">
        <v>1.504</v>
      </c>
      <c r="BM224" s="64" t="n">
        <f aca="false">BK224*BL224*0.5</f>
        <v>3.76</v>
      </c>
      <c r="BN224" s="64" t="n">
        <f aca="false">BK224</f>
        <v>5</v>
      </c>
      <c r="BO224" s="67" t="n">
        <v>-0.045</v>
      </c>
      <c r="BP224" s="64" t="n">
        <f aca="false">BN224*BO224*2/3</f>
        <v>-0.15</v>
      </c>
      <c r="BQ224" s="62" t="n">
        <v>4.759</v>
      </c>
      <c r="BR224" s="62" t="n">
        <v>-0.04</v>
      </c>
      <c r="BS224" s="64" t="n">
        <f aca="false">BQ224*BR224*2/3</f>
        <v>-0.126906666666667</v>
      </c>
      <c r="BT224" s="60" t="n">
        <v>1.583</v>
      </c>
      <c r="BU224" s="60" t="n">
        <v>0.032</v>
      </c>
      <c r="BV224" s="64" t="n">
        <f aca="false">BT224*BU224*2/3</f>
        <v>0.0337706666666667</v>
      </c>
      <c r="BW224" s="64" t="n">
        <f aca="false">BM224+BP224+BS224+BV224+CU224</f>
        <v>3.516864</v>
      </c>
      <c r="BX224" s="60" t="n">
        <v>0.3</v>
      </c>
      <c r="BY224" s="64" t="n">
        <f aca="false">(vlm1+vlm2)*circMast*0.5</f>
        <v>1.10595</v>
      </c>
      <c r="BZ224" s="61" t="n">
        <v>9264</v>
      </c>
      <c r="CA224" s="61"/>
      <c r="CB224" s="68"/>
      <c r="CC224" s="61"/>
      <c r="CD224" s="61"/>
      <c r="CE224" s="61"/>
      <c r="CF224" s="61"/>
      <c r="CG224" s="61"/>
      <c r="CH224" s="62"/>
      <c r="CI224" s="62"/>
      <c r="CJ224" s="62"/>
      <c r="CK224" s="62"/>
      <c r="CL224" s="62"/>
      <c r="CM224" s="64" t="n">
        <f aca="false">(CH224+4*CI224+2*CJ224+4*CK224+CL224)*AE224/12</f>
        <v>0</v>
      </c>
      <c r="CN224" s="67"/>
      <c r="CO224" s="67"/>
      <c r="CP224" s="67"/>
      <c r="CQ224" s="67"/>
      <c r="CR224" s="69" t="n">
        <f aca="false">IF(CN224,CN224*(CO224+CP224)/4+(CQ224-CN224/2)*(CO224+CP224)/3,0)</f>
        <v>0</v>
      </c>
      <c r="CS224" s="70" t="str">
        <f aca="false">IF(CN224,CQ224/CN224*100,"")</f>
        <v/>
      </c>
      <c r="CT224" s="62"/>
      <c r="CU224" s="62"/>
      <c r="CV224" s="62"/>
      <c r="CW224" s="71"/>
      <c r="CX224" s="59"/>
      <c r="CY224" s="67" t="n">
        <v>2.44</v>
      </c>
      <c r="CZ224" s="63" t="n">
        <v>2</v>
      </c>
      <c r="DA224" s="72" t="n">
        <f aca="false">((0.42*vlm+1)*msam+(0.33*vlg+1)*msag)*DynPress</f>
        <v>636.479081590895</v>
      </c>
      <c r="DB224" s="72" t="n">
        <f aca="false">IF(wsex,0.5*wsex*width+(rwex-wsex)*width+trapeze*(rwex-wsex)/crew,0.5*(wsin-6)*width+(rwin-wsin)*width+trapeze*(rwin-wsin)/crew)</f>
        <v>680.7</v>
      </c>
      <c r="DC224" s="73" t="n">
        <f aca="false">righting/heeling</f>
        <v>1.0694774104729</v>
      </c>
      <c r="DD224" s="74" t="n">
        <f aca="false">IF((1/DC224)^$DD$4&lt;1,1,(1/DC224)^$DD$4)</f>
        <v>1</v>
      </c>
    </row>
    <row r="225" customFormat="false" ht="12.75" hidden="false" customHeight="false" outlineLevel="0" collapsed="false">
      <c r="A225" s="59" t="s">
        <v>471</v>
      </c>
      <c r="B225" s="60" t="n">
        <v>2</v>
      </c>
      <c r="C225" s="20" t="n">
        <f aca="false">Z225*PowerFactor</f>
        <v>114.762416444976</v>
      </c>
      <c r="D225" s="20" t="n">
        <f aca="false">AA225*PowerFactor*IF(crew=1,1.01,1)</f>
        <v>108.840380936447</v>
      </c>
      <c r="E225" s="61" t="n">
        <v>4</v>
      </c>
      <c r="F225" s="62"/>
      <c r="G225" s="60" t="n">
        <v>5.47</v>
      </c>
      <c r="H225" s="60" t="n">
        <v>5.34</v>
      </c>
      <c r="I225" s="63" t="n">
        <v>161</v>
      </c>
      <c r="J225" s="63"/>
      <c r="K225" s="25" t="n">
        <f aca="false">marea+areaMast+mssam+mareNoDet</f>
        <v>15.14975</v>
      </c>
      <c r="L225" s="25" t="n">
        <f aca="false">vlm1+vlm2</f>
        <v>7.87</v>
      </c>
      <c r="M225" s="25" t="n">
        <f aca="false">BW225</f>
        <v>4.386</v>
      </c>
      <c r="N225" s="64" t="n">
        <f aca="false">IF(gs_1,gs_1*0.94,VlgNoDetails)</f>
        <v>4.8504</v>
      </c>
      <c r="O225" s="64"/>
      <c r="P225" s="25" t="n">
        <f aca="false">IF(e_sp,e_sp,(IF(mfoot,MAX(CI225:CL225),IF(mh1,mh1,vlm*0.3))))</f>
        <v>2.33</v>
      </c>
      <c r="Q225" s="25" t="n">
        <f aca="false">IF(circMast,circMast/2,0.16)+P225</f>
        <v>2.495</v>
      </c>
      <c r="R225" s="25" t="n">
        <f aca="false">msam/e^2</f>
        <v>2.4336850052811</v>
      </c>
      <c r="S225" s="25" t="n">
        <f aca="false">$S$2*R225^$S$1*msam</f>
        <v>13.2543849207625</v>
      </c>
      <c r="T225" s="64" t="n">
        <f aca="false">IF(lpg,msag/lpg^2,0)</f>
        <v>1.51764705882353</v>
      </c>
      <c r="U225" s="25" t="n">
        <f aca="false">IF(T225,$U$2*T225^$U$1*msag,IF(msag,0.9*msag,0))</f>
        <v>3.57892303658415</v>
      </c>
      <c r="V225" s="25" t="n">
        <f aca="false">rsam+rsag+rsas</f>
        <v>19.9833079573467</v>
      </c>
      <c r="W225" s="65" t="n">
        <f aca="false">IF(wsex,wsex,wsin-6)+crew*(IF(AND(crew=1,msam+msag&gt;=11),75,IF(loa&lt;=4,65,IF(loa&lt;=4.8,70,75))))</f>
        <v>311</v>
      </c>
      <c r="X225" s="65" t="n">
        <f aca="false">IF(wsin,wsin,wsex+6)+crew*(IF(AND(crew=1,msam+msag&gt;=11),75,IF(loa&lt;=4,65,IF(loa&lt;=4.8,70,75))))</f>
        <v>317</v>
      </c>
      <c r="Y225" s="64" t="n">
        <f aca="false">IF(sas+sas_no_details,((sas+sas_no_details)*0.15),IF(loa&lt;=4.87,IF(crew=1,14*0.15,17*0.15),IF(loa&lt;=5.8,IF(crew=1,17*0.15,21*0.15),IF(loa&lt;=6.71,IF(crew=1,20*0.15,25*0.15),0))))</f>
        <v>3.15</v>
      </c>
      <c r="Z225" s="66" t="n">
        <f aca="false">100/($Z$2*rl^$AA$2*(rsa-rsas)^$Z$3/rwex^$AA$3)*(1+corcb/100)</f>
        <v>114.222710249458</v>
      </c>
      <c r="AA225" s="66" t="n">
        <f aca="false">100/($Z$2*rl^$AA$2*(rsa-jibred*rsag)^$Z$3/rwin^$AA$3)*(1+corcb/100)</f>
        <v>108.3285249671</v>
      </c>
      <c r="AB225" s="61" t="n">
        <v>7.87</v>
      </c>
      <c r="AC225" s="61"/>
      <c r="AD225" s="64" t="n">
        <f aca="false">AB225*AC225*0.5</f>
        <v>0</v>
      </c>
      <c r="AE225" s="60" t="n">
        <v>7.87</v>
      </c>
      <c r="AF225" s="61"/>
      <c r="AG225" s="64" t="n">
        <f aca="false">AE225*AF225*2/3</f>
        <v>0</v>
      </c>
      <c r="AH225" s="62"/>
      <c r="AI225" s="62"/>
      <c r="AJ225" s="64" t="n">
        <f aca="false">AH225*AI225*2/3</f>
        <v>0</v>
      </c>
      <c r="AK225" s="60"/>
      <c r="AL225" s="60"/>
      <c r="AM225" s="64" t="n">
        <f aca="false">AK225*AL225*0.5</f>
        <v>0</v>
      </c>
      <c r="AN225" s="60"/>
      <c r="AO225" s="60"/>
      <c r="AP225" s="64" t="n">
        <f aca="false">AN225*AO225*0.5</f>
        <v>0</v>
      </c>
      <c r="AQ225" s="60"/>
      <c r="AR225" s="60"/>
      <c r="AS225" s="64" t="n">
        <f aca="false">AQ225*AR225*2/3</f>
        <v>0</v>
      </c>
      <c r="AT225" s="60"/>
      <c r="AU225" s="60"/>
      <c r="AV225" s="64" t="n">
        <f aca="false">AT225*AU225*2/3</f>
        <v>0</v>
      </c>
      <c r="AW225" s="62"/>
      <c r="AX225" s="62"/>
      <c r="AY225" s="64" t="n">
        <f aca="false">AW225*AX225*0.5</f>
        <v>0</v>
      </c>
      <c r="AZ225" s="61"/>
      <c r="BA225" s="61"/>
      <c r="BB225" s="64" t="n">
        <f aca="false">AZ225*BA225*2/3</f>
        <v>0</v>
      </c>
      <c r="BC225" s="62"/>
      <c r="BD225" s="62"/>
      <c r="BE225" s="64" t="n">
        <f aca="false">BC225*BD225*0.5</f>
        <v>0</v>
      </c>
      <c r="BF225" s="62"/>
      <c r="BG225" s="62"/>
      <c r="BH225" s="64" t="n">
        <f aca="false">BF225*BG225*0.5</f>
        <v>0</v>
      </c>
      <c r="BI225" s="62"/>
      <c r="BJ225" s="64" t="n">
        <f aca="false">AD225+AG225+AJ225+AM225+AP225+AS225+AV225+AY225+BB225+BE225+BH225</f>
        <v>0</v>
      </c>
      <c r="BK225" s="67" t="n">
        <v>5.16</v>
      </c>
      <c r="BL225" s="67" t="n">
        <v>1.7</v>
      </c>
      <c r="BM225" s="64" t="n">
        <f aca="false">BK225*BL225*0.5</f>
        <v>4.386</v>
      </c>
      <c r="BN225" s="64" t="n">
        <f aca="false">BK225</f>
        <v>5.16</v>
      </c>
      <c r="BO225" s="67"/>
      <c r="BP225" s="64" t="n">
        <f aca="false">BN225*BO225*2/3</f>
        <v>0</v>
      </c>
      <c r="BQ225" s="62"/>
      <c r="BR225" s="62"/>
      <c r="BS225" s="64" t="n">
        <f aca="false">BQ225*BR225*2/3</f>
        <v>0</v>
      </c>
      <c r="BT225" s="62"/>
      <c r="BU225" s="62"/>
      <c r="BV225" s="64" t="n">
        <f aca="false">BT225*BU225*2/3</f>
        <v>0</v>
      </c>
      <c r="BW225" s="64" t="n">
        <f aca="false">BM225+BP225+BS225+BV225+CU225</f>
        <v>4.386</v>
      </c>
      <c r="BX225" s="60" t="n">
        <v>0.33</v>
      </c>
      <c r="BY225" s="64" t="n">
        <f aca="false">(vlm1+vlm2)*circMast*0.5</f>
        <v>1.29855</v>
      </c>
      <c r="BZ225" s="61"/>
      <c r="CA225" s="61"/>
      <c r="CB225" s="68"/>
      <c r="CC225" s="61"/>
      <c r="CD225" s="61"/>
      <c r="CE225" s="61"/>
      <c r="CF225" s="61"/>
      <c r="CG225" s="61"/>
      <c r="CH225" s="62" t="n">
        <v>0.13</v>
      </c>
      <c r="CI225" s="62" t="n">
        <v>1.32</v>
      </c>
      <c r="CJ225" s="62" t="n">
        <v>2.05</v>
      </c>
      <c r="CK225" s="62" t="n">
        <v>2.32</v>
      </c>
      <c r="CL225" s="62" t="n">
        <v>2.33</v>
      </c>
      <c r="CM225" s="64" t="n">
        <f aca="false">(CH225+4*CI225+2*CJ225+4*CK225+CL225)*AE225/12</f>
        <v>13.8512</v>
      </c>
      <c r="CN225" s="67"/>
      <c r="CO225" s="67"/>
      <c r="CP225" s="67"/>
      <c r="CQ225" s="67"/>
      <c r="CR225" s="69" t="n">
        <f aca="false">IF(CN225,CN225*(CO225+CP225)/4+(CQ225-CN225/2)*(CO225+CP225)/3,0)</f>
        <v>0</v>
      </c>
      <c r="CS225" s="70" t="str">
        <f aca="false">IF(CN225,CQ225/CN225*100,"")</f>
        <v/>
      </c>
      <c r="CT225" s="62"/>
      <c r="CU225" s="62"/>
      <c r="CV225" s="62"/>
      <c r="CW225" s="71"/>
      <c r="CX225" s="59"/>
      <c r="CY225" s="67" t="n">
        <v>2.44</v>
      </c>
      <c r="CZ225" s="63" t="n">
        <v>2</v>
      </c>
      <c r="DA225" s="72" t="n">
        <f aca="false">((0.42*vlm+1)*msam+(0.33*vlg+1)*msag)*DynPress</f>
        <v>743.613430488015</v>
      </c>
      <c r="DB225" s="72" t="n">
        <f aca="false">IF(wsex,0.5*wsex*width+(rwex-wsex)*width+trapeze*(rwex-wsex)/crew,0.5*(wsin-6)*width+(rwin-wsin)*width+trapeze*(rwin-wsin)/crew)</f>
        <v>712.42</v>
      </c>
      <c r="DC225" s="73" t="n">
        <f aca="false">righting/heeling</f>
        <v>0.958051550430519</v>
      </c>
      <c r="DD225" s="74" t="n">
        <f aca="false">IF((1/DC225)^$DD$4&lt;1,1,(1/DC225)^$DD$4)</f>
        <v>1.00472503405268</v>
      </c>
    </row>
    <row r="226" customFormat="false" ht="12.75" hidden="false" customHeight="false" outlineLevel="0" collapsed="false">
      <c r="A226" s="59" t="s">
        <v>472</v>
      </c>
      <c r="B226" s="60" t="n">
        <v>2</v>
      </c>
      <c r="C226" s="20" t="n">
        <f aca="false">Z226*PowerFactor</f>
        <v>115.503307296307</v>
      </c>
      <c r="D226" s="20" t="n">
        <f aca="false">AA226*PowerFactor*IF(crew=1,1.01,1)</f>
        <v>109.247601799061</v>
      </c>
      <c r="E226" s="61" t="n">
        <v>4</v>
      </c>
      <c r="F226" s="62"/>
      <c r="G226" s="60" t="n">
        <v>5.47</v>
      </c>
      <c r="H226" s="60" t="n">
        <v>5.34</v>
      </c>
      <c r="I226" s="63" t="n">
        <v>152</v>
      </c>
      <c r="J226" s="63"/>
      <c r="K226" s="25" t="n">
        <f aca="false">marea+areaMast+mssam+mareNoDet</f>
        <v>13.6626</v>
      </c>
      <c r="L226" s="25" t="n">
        <f aca="false">vlm1+vlm2</f>
        <v>7.33</v>
      </c>
      <c r="M226" s="25" t="n">
        <f aca="false">BW226</f>
        <v>4.52408333333333</v>
      </c>
      <c r="N226" s="64" t="n">
        <f aca="false">IF(gs_1,gs_1*0.94,VlgNoDetails)</f>
        <v>5.0102</v>
      </c>
      <c r="O226" s="64"/>
      <c r="P226" s="25" t="n">
        <f aca="false">IF(e_sp,e_sp,(IF(mfoot,MAX(CI226:CL226),IF(mh1,mh1,vlm*0.3))))</f>
        <v>2.075</v>
      </c>
      <c r="Q226" s="25" t="n">
        <f aca="false">IF(circMast,circMast/2,0.16)+P226</f>
        <v>2.23</v>
      </c>
      <c r="R226" s="25" t="n">
        <f aca="false">msam/e^2</f>
        <v>2.74741096744354</v>
      </c>
      <c r="S226" s="25" t="n">
        <f aca="false">$S$2*R226^$S$1*msam</f>
        <v>12.3961049550069</v>
      </c>
      <c r="T226" s="64" t="n">
        <f aca="false">IF(lpg,msag/lpg^2,0)</f>
        <v>1.38093566537448</v>
      </c>
      <c r="U226" s="25" t="n">
        <f aca="false">IF(T226,$U$2*T226^$U$1*msag,IF(msag,0.9*msag,0))</f>
        <v>3.58851797786656</v>
      </c>
      <c r="V226" s="25" t="n">
        <f aca="false">rsam+rsag+rsas</f>
        <v>19.1346229328734</v>
      </c>
      <c r="W226" s="65" t="n">
        <f aca="false">IF(wsex,wsex,wsin-6)+crew*(IF(AND(crew=1,msam+msag&gt;=11),75,IF(loa&lt;=4,65,IF(loa&lt;=4.8,70,75))))</f>
        <v>302</v>
      </c>
      <c r="X226" s="65" t="n">
        <f aca="false">IF(wsin,wsin,wsex+6)+crew*(IF(AND(crew=1,msam+msag&gt;=11),75,IF(loa&lt;=4,65,IF(loa&lt;=4.8,70,75))))</f>
        <v>308</v>
      </c>
      <c r="Y226" s="64" t="n">
        <f aca="false">IF(sas+sas_no_details,((sas+sas_no_details)*0.15),IF(loa&lt;=4.87,IF(crew=1,14*0.15,17*0.15),IF(loa&lt;=5.8,IF(crew=1,17*0.15,21*0.15),IF(loa&lt;=6.71,IF(crew=1,20*0.15,25*0.15),0))))</f>
        <v>3.15</v>
      </c>
      <c r="Z226" s="66" t="n">
        <f aca="false">100/($Z$2*rl^$AA$2*(rsa-rsas)^$Z$3/rwex^$AA$3)*(1+corcb/100)</f>
        <v>115.503307296307</v>
      </c>
      <c r="AA226" s="66" t="n">
        <f aca="false">100/($Z$2*rl^$AA$2*(rsa-jibred*rsag)^$Z$3/rwin^$AA$3)*(1+corcb/100)</f>
        <v>109.247601799061</v>
      </c>
      <c r="AB226" s="61" t="n">
        <v>7.33</v>
      </c>
      <c r="AC226" s="61" t="n">
        <v>2.075</v>
      </c>
      <c r="AD226" s="64" t="n">
        <f aca="false">AB226*AC226*0.5</f>
        <v>7.604875</v>
      </c>
      <c r="AE226" s="60" t="n">
        <v>7.33</v>
      </c>
      <c r="AF226" s="61" t="n">
        <v>0.125</v>
      </c>
      <c r="AG226" s="64" t="n">
        <f aca="false">AE226*AF226*2/3</f>
        <v>0.610833333333333</v>
      </c>
      <c r="AH226" s="62" t="n">
        <v>5.855</v>
      </c>
      <c r="AI226" s="62" t="n">
        <v>0.29</v>
      </c>
      <c r="AJ226" s="64" t="n">
        <f aca="false">AH226*AI226*2/3</f>
        <v>1.13196666666667</v>
      </c>
      <c r="AK226" s="60" t="n">
        <v>7.265</v>
      </c>
      <c r="AL226" s="60" t="n">
        <v>0.83</v>
      </c>
      <c r="AM226" s="64" t="n">
        <f aca="false">AK226*AL226*0.5</f>
        <v>3.014975</v>
      </c>
      <c r="AN226" s="60" t="n">
        <v>1.68</v>
      </c>
      <c r="AO226" s="60" t="n">
        <v>0.195</v>
      </c>
      <c r="AP226" s="64" t="n">
        <f aca="false">AN226*AO226*0.5</f>
        <v>0.1638</v>
      </c>
      <c r="AQ226" s="60"/>
      <c r="AR226" s="60"/>
      <c r="AS226" s="64" t="n">
        <f aca="false">AQ226*AR226*2/3</f>
        <v>0</v>
      </c>
      <c r="AT226" s="60"/>
      <c r="AU226" s="60"/>
      <c r="AV226" s="64" t="n">
        <f aca="false">AT226*AU226*2/3</f>
        <v>0</v>
      </c>
      <c r="AW226" s="62"/>
      <c r="AX226" s="62"/>
      <c r="AY226" s="64" t="n">
        <f aca="false">AW226*AX226*0.5</f>
        <v>0</v>
      </c>
      <c r="AZ226" s="61"/>
      <c r="BA226" s="61"/>
      <c r="BB226" s="64" t="n">
        <f aca="false">AZ226*BA226*2/3</f>
        <v>0</v>
      </c>
      <c r="BC226" s="62"/>
      <c r="BD226" s="62"/>
      <c r="BE226" s="64" t="n">
        <f aca="false">BC226*BD226*0.5</f>
        <v>0</v>
      </c>
      <c r="BF226" s="62"/>
      <c r="BG226" s="62"/>
      <c r="BH226" s="64" t="n">
        <f aca="false">BF226*BG226*0.5</f>
        <v>0</v>
      </c>
      <c r="BI226" s="62"/>
      <c r="BJ226" s="64" t="n">
        <f aca="false">AD226+AG226+AJ226+AM226+AP226+AS226+AV226+AY226+BB226+BE226+BH226</f>
        <v>12.52645</v>
      </c>
      <c r="BK226" s="67" t="n">
        <v>5.33</v>
      </c>
      <c r="BL226" s="67" t="n">
        <v>1.81</v>
      </c>
      <c r="BM226" s="64" t="n">
        <f aca="false">BK226*BL226*0.5</f>
        <v>4.82365</v>
      </c>
      <c r="BN226" s="64" t="n">
        <f aca="false">BK226</f>
        <v>5.33</v>
      </c>
      <c r="BO226" s="67"/>
      <c r="BP226" s="64" t="n">
        <f aca="false">BN226*BO226*2/3</f>
        <v>0</v>
      </c>
      <c r="BQ226" s="62" t="n">
        <v>5.03</v>
      </c>
      <c r="BR226" s="62" t="n">
        <v>-0.095</v>
      </c>
      <c r="BS226" s="64" t="n">
        <f aca="false">BQ226*BR226*2/3</f>
        <v>-0.318566666666667</v>
      </c>
      <c r="BT226" s="60" t="n">
        <v>1.9</v>
      </c>
      <c r="BU226" s="60" t="n">
        <v>0.015</v>
      </c>
      <c r="BV226" s="64" t="n">
        <f aca="false">BT226*BU226*2/3</f>
        <v>0.019</v>
      </c>
      <c r="BW226" s="64" t="n">
        <f aca="false">BM226+BP226+BS226+BV226+CU226</f>
        <v>4.52408333333333</v>
      </c>
      <c r="BX226" s="60" t="n">
        <v>0.31</v>
      </c>
      <c r="BY226" s="64" t="n">
        <f aca="false">(vlm1+vlm2)*circMast*0.5</f>
        <v>1.13615</v>
      </c>
      <c r="BZ226" s="61" t="n">
        <v>28</v>
      </c>
      <c r="CA226" s="61"/>
      <c r="CB226" s="68"/>
      <c r="CC226" s="61"/>
      <c r="CD226" s="61"/>
      <c r="CE226" s="61"/>
      <c r="CF226" s="61"/>
      <c r="CG226" s="61"/>
      <c r="CH226" s="62"/>
      <c r="CI226" s="62"/>
      <c r="CJ226" s="62"/>
      <c r="CK226" s="62"/>
      <c r="CL226" s="62"/>
      <c r="CM226" s="64" t="n">
        <f aca="false">(CH226+4*CI226+2*CJ226+4*CK226+CL226)*AE226/12</f>
        <v>0</v>
      </c>
      <c r="CN226" s="67"/>
      <c r="CO226" s="67"/>
      <c r="CP226" s="67"/>
      <c r="CQ226" s="67"/>
      <c r="CR226" s="69" t="n">
        <f aca="false">IF(CN226,CN226*(CO226+CP226)/4+(CQ226-CN226/2)*(CO226+CP226)/3,0)</f>
        <v>0</v>
      </c>
      <c r="CS226" s="70" t="str">
        <f aca="false">IF(CN226,CQ226/CN226*100,"")</f>
        <v/>
      </c>
      <c r="CT226" s="62"/>
      <c r="CU226" s="62"/>
      <c r="CV226" s="62"/>
      <c r="CW226" s="71"/>
      <c r="CX226" s="59"/>
      <c r="CY226" s="67" t="n">
        <v>2.44</v>
      </c>
      <c r="CZ226" s="63" t="n">
        <v>2</v>
      </c>
      <c r="DA226" s="72" t="n">
        <f aca="false">((0.42*vlm+1)*msam+(0.33*vlg+1)*msag)*DynPress</f>
        <v>657.214034052652</v>
      </c>
      <c r="DB226" s="72" t="n">
        <f aca="false">IF(wsex,0.5*wsex*width+(rwex-wsex)*width+trapeze*(rwex-wsex)/crew,0.5*(wsin-6)*width+(rwin-wsin)*width+trapeze*(rwin-wsin)/crew)</f>
        <v>701.44</v>
      </c>
      <c r="DC226" s="73" t="n">
        <f aca="false">righting/heeling</f>
        <v>1.06729309426738</v>
      </c>
      <c r="DD226" s="74" t="n">
        <f aca="false">IF((1/DC226)^$DD$4&lt;1,1,(1/DC226)^$DD$4)</f>
        <v>1</v>
      </c>
    </row>
    <row r="227" customFormat="false" ht="12.75" hidden="false" customHeight="false" outlineLevel="0" collapsed="false">
      <c r="A227" s="59" t="s">
        <v>473</v>
      </c>
      <c r="B227" s="60" t="n">
        <v>2</v>
      </c>
      <c r="C227" s="20" t="n">
        <f aca="false">Z227*PowerFactor</f>
        <v>108.044480046466</v>
      </c>
      <c r="D227" s="20" t="n">
        <f aca="false">AA227*PowerFactor*IF(crew=1,1.01,1)</f>
        <v>103.049154254284</v>
      </c>
      <c r="E227" s="61"/>
      <c r="F227" s="62"/>
      <c r="G227" s="60" t="n">
        <v>5.47</v>
      </c>
      <c r="H227" s="60" t="n">
        <v>5.37</v>
      </c>
      <c r="I227" s="63" t="n">
        <v>175</v>
      </c>
      <c r="J227" s="63"/>
      <c r="K227" s="25" t="n">
        <f aca="false">marea+areaMast+mssam+mareNoDet</f>
        <v>16.8099503333333</v>
      </c>
      <c r="L227" s="25" t="n">
        <f aca="false">vlm1+vlm2</f>
        <v>8.01</v>
      </c>
      <c r="M227" s="25" t="n">
        <f aca="false">BW227</f>
        <v>4.87456166666667</v>
      </c>
      <c r="N227" s="64" t="n">
        <f aca="false">IF(gs_1,gs_1*0.94,VlgNoDetails)</f>
        <v>5.11172</v>
      </c>
      <c r="O227" s="64"/>
      <c r="P227" s="25" t="n">
        <f aca="false">IF(e_sp,e_sp,(IF(mfoot,MAX(CI227:CL227),IF(mh1,mh1,vlm*0.3))))</f>
        <v>2.476</v>
      </c>
      <c r="Q227" s="25" t="n">
        <f aca="false">IF(circMast,circMast/2,0.16)+P227</f>
        <v>2.636</v>
      </c>
      <c r="R227" s="25" t="n">
        <f aca="false">msam/e^2</f>
        <v>2.4192214161645</v>
      </c>
      <c r="S227" s="25" t="n">
        <f aca="false">$S$2*R227^$S$1*msam</f>
        <v>14.680603814113</v>
      </c>
      <c r="T227" s="64" t="n">
        <f aca="false">IF(lpg,msag/lpg^2,0)</f>
        <v>1.4014509316294</v>
      </c>
      <c r="U227" s="25" t="n">
        <f aca="false">IF(T227,$U$2*T227^$U$1*msag,IF(msag,0.9*msag,0))</f>
        <v>3.88366207711269</v>
      </c>
      <c r="V227" s="25" t="n">
        <f aca="false">rsam+rsag+rsas</f>
        <v>21.7142658912257</v>
      </c>
      <c r="W227" s="65" t="n">
        <f aca="false">IF(wsex,wsex,wsin-6)+crew*(IF(AND(crew=1,msam+msag&gt;=11),75,IF(loa&lt;=4,65,IF(loa&lt;=4.8,70,75))))</f>
        <v>325</v>
      </c>
      <c r="X227" s="65" t="n">
        <f aca="false">IF(wsin,wsin,wsex+6)+crew*(IF(AND(crew=1,msam+msag&gt;=11),75,IF(loa&lt;=4,65,IF(loa&lt;=4.8,70,75))))</f>
        <v>331</v>
      </c>
      <c r="Y227" s="64" t="n">
        <f aca="false">IF(sas+sas_no_details,((sas+sas_no_details)*0.15),IF(loa&lt;=4.87,IF(crew=1,14*0.15,17*0.15),IF(loa&lt;=5.8,IF(crew=1,17*0.15,21*0.15),IF(loa&lt;=6.71,IF(crew=1,20*0.15,25*0.15),0))))</f>
        <v>3.15</v>
      </c>
      <c r="Z227" s="66" t="n">
        <f aca="false">100/($Z$2*rl^$AA$2*(rsa-rsas)^$Z$3/rwex^$AA$3)*(1+corcb/100)</f>
        <v>106.954941428243</v>
      </c>
      <c r="AA227" s="66" t="n">
        <f aca="false">100/($Z$2*rl^$AA$2*(rsa-jibred*rsag)^$Z$3/rwin^$AA$3)*(1+corcb/100)</f>
        <v>102.009989337327</v>
      </c>
      <c r="AB227" s="61" t="n">
        <v>8.05</v>
      </c>
      <c r="AC227" s="61" t="n">
        <v>2.476</v>
      </c>
      <c r="AD227" s="64" t="n">
        <f aca="false">AB227*AC227*0.5</f>
        <v>9.9659</v>
      </c>
      <c r="AE227" s="60" t="n">
        <v>8.01</v>
      </c>
      <c r="AF227" s="61" t="n">
        <v>0.139</v>
      </c>
      <c r="AG227" s="64" t="n">
        <f aca="false">AE227*AF227*2/3</f>
        <v>0.74226</v>
      </c>
      <c r="AH227" s="62"/>
      <c r="AI227" s="62"/>
      <c r="AJ227" s="64" t="n">
        <f aca="false">AH227*AI227*2/3</f>
        <v>0</v>
      </c>
      <c r="AK227" s="60" t="n">
        <v>8.055</v>
      </c>
      <c r="AL227" s="60" t="n">
        <v>0.901</v>
      </c>
      <c r="AM227" s="64" t="n">
        <f aca="false">AK227*AL227*0.5</f>
        <v>3.6287775</v>
      </c>
      <c r="AN227" s="60" t="n">
        <v>2.833</v>
      </c>
      <c r="AO227" s="60" t="n">
        <v>0.237</v>
      </c>
      <c r="AP227" s="64" t="n">
        <f aca="false">AN227*AO227*0.5</f>
        <v>0.3357105</v>
      </c>
      <c r="AQ227" s="60" t="n">
        <v>5.444</v>
      </c>
      <c r="AR227" s="60" t="n">
        <v>0.187</v>
      </c>
      <c r="AS227" s="64" t="n">
        <f aca="false">AQ227*AR227*2/3</f>
        <v>0.678685333333333</v>
      </c>
      <c r="AT227" s="60"/>
      <c r="AU227" s="60"/>
      <c r="AV227" s="64" t="n">
        <f aca="false">AT227*AU227*2/3</f>
        <v>0</v>
      </c>
      <c r="AW227" s="62" t="n">
        <v>1.779</v>
      </c>
      <c r="AX227" s="62" t="n">
        <v>0.146</v>
      </c>
      <c r="AY227" s="64" t="n">
        <f aca="false">AW227*AX227*0.5</f>
        <v>0.129867</v>
      </c>
      <c r="AZ227" s="61" t="n">
        <v>0.943</v>
      </c>
      <c r="BA227" s="61" t="n">
        <v>0.075</v>
      </c>
      <c r="BB227" s="64" t="n">
        <f aca="false">AZ227*BA227*2/3</f>
        <v>0.04715</v>
      </c>
      <c r="BC227" s="62"/>
      <c r="BD227" s="62"/>
      <c r="BE227" s="64" t="n">
        <f aca="false">BC227*BD227*0.5</f>
        <v>0</v>
      </c>
      <c r="BF227" s="62"/>
      <c r="BG227" s="62"/>
      <c r="BH227" s="64" t="n">
        <f aca="false">BF227*BG227*0.5</f>
        <v>0</v>
      </c>
      <c r="BI227" s="62"/>
      <c r="BJ227" s="64" t="n">
        <f aca="false">AD227+AG227+AJ227+AM227+AP227+AS227+AV227+AY227+BB227+BE227+BH227</f>
        <v>15.5283503333333</v>
      </c>
      <c r="BK227" s="67" t="n">
        <v>5.438</v>
      </c>
      <c r="BL227" s="67" t="n">
        <v>1.865</v>
      </c>
      <c r="BM227" s="64" t="n">
        <f aca="false">BK227*BL227*0.5</f>
        <v>5.070935</v>
      </c>
      <c r="BN227" s="64" t="n">
        <f aca="false">BK227</f>
        <v>5.438</v>
      </c>
      <c r="BO227" s="67"/>
      <c r="BP227" s="64" t="n">
        <f aca="false">BN227*BO227*2/3</f>
        <v>0</v>
      </c>
      <c r="BQ227" s="62" t="n">
        <v>5.26</v>
      </c>
      <c r="BR227" s="62" t="n">
        <v>-0.056</v>
      </c>
      <c r="BS227" s="64" t="n">
        <f aca="false">BQ227*BR227*2/3</f>
        <v>-0.196373333333333</v>
      </c>
      <c r="BT227" s="62"/>
      <c r="BU227" s="62"/>
      <c r="BV227" s="64" t="n">
        <f aca="false">BT227*BU227*2/3</f>
        <v>0</v>
      </c>
      <c r="BW227" s="64" t="n">
        <f aca="false">BM227+BP227+BS227+BV227+CU227</f>
        <v>4.87456166666667</v>
      </c>
      <c r="BX227" s="60" t="n">
        <v>0.32</v>
      </c>
      <c r="BY227" s="64" t="n">
        <f aca="false">(vlm1+vlm2)*circMast*0.5</f>
        <v>1.2816</v>
      </c>
      <c r="BZ227" s="61" t="n">
        <v>34</v>
      </c>
      <c r="CA227" s="61"/>
      <c r="CB227" s="68"/>
      <c r="CC227" s="61"/>
      <c r="CD227" s="61"/>
      <c r="CE227" s="61"/>
      <c r="CF227" s="61"/>
      <c r="CG227" s="61"/>
      <c r="CH227" s="62"/>
      <c r="CI227" s="62"/>
      <c r="CJ227" s="62"/>
      <c r="CK227" s="62"/>
      <c r="CL227" s="62"/>
      <c r="CM227" s="64" t="n">
        <f aca="false">(CH227+4*CI227+2*CJ227+4*CK227+CL227)*AE227/12</f>
        <v>0</v>
      </c>
      <c r="CN227" s="67"/>
      <c r="CO227" s="67"/>
      <c r="CP227" s="67"/>
      <c r="CQ227" s="67"/>
      <c r="CR227" s="69" t="n">
        <f aca="false">IF(CN227,CN227*(CO227+CP227)/4+(CQ227-CN227/2)*(CO227+CP227)/3,0)</f>
        <v>0</v>
      </c>
      <c r="CS227" s="70" t="str">
        <f aca="false">IF(CN227,CQ227/CN227*100,"")</f>
        <v/>
      </c>
      <c r="CT227" s="62"/>
      <c r="CU227" s="62"/>
      <c r="CV227" s="62"/>
      <c r="CW227" s="71"/>
      <c r="CX227" s="59"/>
      <c r="CY227" s="67" t="n">
        <v>2.59</v>
      </c>
      <c r="CZ227" s="63" t="n">
        <v>2</v>
      </c>
      <c r="DA227" s="72" t="n">
        <f aca="false">((0.42*vlm+1)*msam+(0.33*vlg+1)*msag)*DynPress</f>
        <v>838.973254572037</v>
      </c>
      <c r="DB227" s="72" t="n">
        <f aca="false">IF(wsex,0.5*wsex*width+(rwex-wsex)*width+trapeze*(rwex-wsex)/crew,0.5*(wsin-6)*width+(rwin-wsin)*width+trapeze*(rwin-wsin)/crew)</f>
        <v>765.125</v>
      </c>
      <c r="DC227" s="73" t="n">
        <f aca="false">righting/heeling</f>
        <v>0.911977820306432</v>
      </c>
      <c r="DD227" s="74" t="n">
        <f aca="false">IF((1/DC227)^$DD$4&lt;1,1,(1/DC227)^$DD$4)</f>
        <v>1.01018689369255</v>
      </c>
    </row>
    <row r="228" customFormat="false" ht="12.75" hidden="false" customHeight="false" outlineLevel="0" collapsed="false">
      <c r="A228" s="59" t="s">
        <v>474</v>
      </c>
      <c r="B228" s="60" t="n">
        <v>2</v>
      </c>
      <c r="C228" s="20" t="n">
        <f aca="false">Z228*PowerFactor</f>
        <v>105.853978721837</v>
      </c>
      <c r="D228" s="20" t="n">
        <f aca="false">AA228*PowerFactor*IF(crew=1,1.01,1)</f>
        <v>101.381082595319</v>
      </c>
      <c r="E228" s="61"/>
      <c r="F228" s="62" t="s">
        <v>110</v>
      </c>
      <c r="G228" s="60" t="n">
        <v>5.47</v>
      </c>
      <c r="H228" s="60" t="n">
        <v>5.37</v>
      </c>
      <c r="I228" s="63" t="n">
        <v>175</v>
      </c>
      <c r="J228" s="63"/>
      <c r="K228" s="25" t="n">
        <v>17.4</v>
      </c>
      <c r="L228" s="25" t="n">
        <f aca="false">vlm1+vlm2</f>
        <v>8.46</v>
      </c>
      <c r="M228" s="25" t="n">
        <f aca="false">BW228</f>
        <v>5.14826666666667</v>
      </c>
      <c r="N228" s="64" t="n">
        <f aca="false">IF(gs_1,gs_1*0.94,VlgNoDetails)</f>
        <v>5.5272</v>
      </c>
      <c r="O228" s="64"/>
      <c r="P228" s="25" t="n">
        <f aca="false">IF(e_sp,e_sp,(IF(mfoot,MAX(CI228:CL228),IF(mh1,mh1,vlm*0.3))))</f>
        <v>2.34</v>
      </c>
      <c r="Q228" s="25" t="n">
        <f aca="false">IF(circMast,circMast/2,0.16)+P228</f>
        <v>2.505</v>
      </c>
      <c r="R228" s="25" t="n">
        <f aca="false">msam/e^2</f>
        <v>2.77289731913419</v>
      </c>
      <c r="S228" s="25" t="n">
        <f aca="false">$S$2*R228^$S$1*msam</f>
        <v>15.8308483029519</v>
      </c>
      <c r="T228" s="64" t="n">
        <f aca="false">IF(lpg,msag/lpg^2,0)</f>
        <v>1.45661687037875</v>
      </c>
      <c r="U228" s="25" t="n">
        <f aca="false">IF(T228,$U$2*T228^$U$1*msag,IF(msag,0.9*msag,0))</f>
        <v>4.14951301635384</v>
      </c>
      <c r="V228" s="25" t="n">
        <f aca="false">rsam+rsag+rsas</f>
        <v>23.1303613193057</v>
      </c>
      <c r="W228" s="65" t="n">
        <f aca="false">IF(wsex,wsex,wsin-6)+crew*(IF(AND(crew=1,msam+msag&gt;=11),75,IF(loa&lt;=4,65,IF(loa&lt;=4.8,70,75))))</f>
        <v>325</v>
      </c>
      <c r="X228" s="65" t="n">
        <f aca="false">IF(wsin,wsin,wsex+6)+crew*(IF(AND(crew=1,msam+msag&gt;=11),75,IF(loa&lt;=4,65,IF(loa&lt;=4.8,70,75))))</f>
        <v>331</v>
      </c>
      <c r="Y228" s="64" t="n">
        <f aca="false">IF(sas+sas_no_details,((sas+sas_no_details)*0.15),IF(loa&lt;=4.87,IF(crew=1,14*0.15,17*0.15),IF(loa&lt;=5.8,IF(crew=1,17*0.15,21*0.15),IF(loa&lt;=6.71,IF(crew=1,20*0.15,25*0.15),0))))</f>
        <v>3.15</v>
      </c>
      <c r="Z228" s="66" t="n">
        <f aca="false">100/($Z$2*rl^$AA$2*(rsa-rsas)^$Z$3/rwex^$AA$3)*(1+corcb/100)</f>
        <v>103.855770289503</v>
      </c>
      <c r="AA228" s="66" t="n">
        <f aca="false">100/($Z$2*rl^$AA$2*(rsa-jibred*rsag)^$Z$3/rwin^$AA$3)*(1+corcb/100)</f>
        <v>99.4673091446927</v>
      </c>
      <c r="AB228" s="61" t="n">
        <v>8.46</v>
      </c>
      <c r="AC228" s="61" t="n">
        <v>2.34</v>
      </c>
      <c r="AD228" s="64" t="n">
        <f aca="false">AB228*AC228*0.5</f>
        <v>9.8982</v>
      </c>
      <c r="AE228" s="60" t="n">
        <v>8.46</v>
      </c>
      <c r="AF228" s="61" t="n">
        <v>0.13</v>
      </c>
      <c r="AG228" s="64" t="n">
        <f aca="false">AE228*AF228*2/3</f>
        <v>0.7332</v>
      </c>
      <c r="AH228" s="62"/>
      <c r="AI228" s="62"/>
      <c r="AJ228" s="64" t="n">
        <f aca="false">AH228*AI228*2/3</f>
        <v>0</v>
      </c>
      <c r="AK228" s="60" t="n">
        <v>8.55</v>
      </c>
      <c r="AL228" s="60" t="n">
        <v>0.72</v>
      </c>
      <c r="AM228" s="64" t="n">
        <f aca="false">AK228*AL228*0.5</f>
        <v>3.078</v>
      </c>
      <c r="AN228" s="60"/>
      <c r="AO228" s="60"/>
      <c r="AP228" s="64" t="n">
        <f aca="false">AN228*AO228*0.5</f>
        <v>0</v>
      </c>
      <c r="AQ228" s="60" t="n">
        <v>8.29</v>
      </c>
      <c r="AR228" s="60" t="n">
        <v>0.35</v>
      </c>
      <c r="AS228" s="64" t="n">
        <f aca="false">AQ228*AR228*2/3</f>
        <v>1.93433333333333</v>
      </c>
      <c r="AT228" s="60"/>
      <c r="AU228" s="60"/>
      <c r="AV228" s="64" t="n">
        <f aca="false">AT228*AU228*2/3</f>
        <v>0</v>
      </c>
      <c r="AW228" s="62"/>
      <c r="AX228" s="62"/>
      <c r="AY228" s="64" t="n">
        <f aca="false">AW228*AX228*0.5</f>
        <v>0</v>
      </c>
      <c r="AZ228" s="61"/>
      <c r="BA228" s="61"/>
      <c r="BB228" s="64" t="n">
        <f aca="false">AZ228*BA228*2/3</f>
        <v>0</v>
      </c>
      <c r="BC228" s="62"/>
      <c r="BD228" s="62"/>
      <c r="BE228" s="64" t="n">
        <f aca="false">BC228*BD228*0.5</f>
        <v>0</v>
      </c>
      <c r="BF228" s="62"/>
      <c r="BG228" s="62"/>
      <c r="BH228" s="64" t="n">
        <f aca="false">BF228*BG228*0.5</f>
        <v>0</v>
      </c>
      <c r="BI228" s="62"/>
      <c r="BJ228" s="64" t="n">
        <f aca="false">AD228+AG228+AJ228+AM228+AP228+AS228+AV228+AY228+BB228+BE228+BH228</f>
        <v>15.6437333333333</v>
      </c>
      <c r="BK228" s="67" t="n">
        <v>5.88</v>
      </c>
      <c r="BL228" s="67" t="n">
        <v>1.88</v>
      </c>
      <c r="BM228" s="64" t="n">
        <f aca="false">BK228*BL228*0.5</f>
        <v>5.5272</v>
      </c>
      <c r="BN228" s="64" t="n">
        <f aca="false">BK228</f>
        <v>5.88</v>
      </c>
      <c r="BO228" s="67" t="n">
        <v>-0.03</v>
      </c>
      <c r="BP228" s="64" t="n">
        <f aca="false">BN228*BO228*2/3</f>
        <v>-0.1176</v>
      </c>
      <c r="BQ228" s="62" t="n">
        <v>2</v>
      </c>
      <c r="BR228" s="62" t="n">
        <v>0.02</v>
      </c>
      <c r="BS228" s="64" t="n">
        <f aca="false">BQ228*BR228*2/3</f>
        <v>0.0266666666666667</v>
      </c>
      <c r="BT228" s="62" t="n">
        <v>5.4</v>
      </c>
      <c r="BU228" s="62" t="n">
        <v>-0.08</v>
      </c>
      <c r="BV228" s="64" t="n">
        <f aca="false">BT228*BU228*2/3</f>
        <v>-0.288</v>
      </c>
      <c r="BW228" s="64" t="n">
        <f aca="false">BM228+BP228+BS228+BV228+CU228</f>
        <v>5.14826666666667</v>
      </c>
      <c r="BX228" s="60" t="n">
        <v>0.33</v>
      </c>
      <c r="BY228" s="64" t="n">
        <f aca="false">(vlm1+vlm2)*circMast*0.5</f>
        <v>1.3959</v>
      </c>
      <c r="BZ228" s="61" t="n">
        <v>210</v>
      </c>
      <c r="CA228" s="61" t="s">
        <v>475</v>
      </c>
      <c r="CB228" s="68" t="n">
        <v>39255</v>
      </c>
      <c r="CC228" s="61" t="s">
        <v>476</v>
      </c>
      <c r="CD228" s="61"/>
      <c r="CE228" s="61"/>
      <c r="CF228" s="61"/>
      <c r="CG228" s="61"/>
      <c r="CH228" s="62"/>
      <c r="CI228" s="62"/>
      <c r="CJ228" s="62"/>
      <c r="CK228" s="62"/>
      <c r="CL228" s="62"/>
      <c r="CM228" s="64" t="n">
        <f aca="false">(CH228+4*CI228+2*CJ228+4*CK228+CL228)*AE228/12</f>
        <v>0</v>
      </c>
      <c r="CN228" s="67"/>
      <c r="CO228" s="67"/>
      <c r="CP228" s="67"/>
      <c r="CQ228" s="67"/>
      <c r="CR228" s="69" t="n">
        <f aca="false">IF(CN228,CN228*(CO228+CP228)/4+(CQ228-CN228/2)*(CO228+CP228)/3,0)</f>
        <v>0</v>
      </c>
      <c r="CS228" s="70" t="str">
        <f aca="false">IF(CN228,CQ228/CN228*100,"")</f>
        <v/>
      </c>
      <c r="CT228" s="62"/>
      <c r="CU228" s="62"/>
      <c r="CV228" s="62"/>
      <c r="CW228" s="71"/>
      <c r="CX228" s="59" t="s">
        <v>477</v>
      </c>
      <c r="CY228" s="67" t="n">
        <v>2.59</v>
      </c>
      <c r="CZ228" s="63" t="n">
        <v>2</v>
      </c>
      <c r="DA228" s="72" t="n">
        <f aca="false">((0.42*vlm+1)*msam+(0.33*vlg+1)*msag)*DynPress</f>
        <v>909.858389112537</v>
      </c>
      <c r="DB228" s="72" t="n">
        <f aca="false">IF(wsex,0.5*wsex*width+(rwex-wsex)*width+trapeze*(rwex-wsex)/crew,0.5*(wsin-6)*width+(rwin-wsin)*width+trapeze*(rwin-wsin)/crew)</f>
        <v>765.125</v>
      </c>
      <c r="DC228" s="73" t="n">
        <f aca="false">righting/heeling</f>
        <v>0.840927565383326</v>
      </c>
      <c r="DD228" s="74" t="n">
        <f aca="false">IF((1/DC228)^$DD$4&lt;1,1,(1/DC228)^$DD$4)</f>
        <v>1.01924022542766</v>
      </c>
    </row>
    <row r="229" customFormat="false" ht="12.75" hidden="false" customHeight="false" outlineLevel="0" collapsed="false">
      <c r="A229" s="59" t="s">
        <v>478</v>
      </c>
      <c r="B229" s="60" t="n">
        <v>2</v>
      </c>
      <c r="C229" s="20" t="n">
        <f aca="false">Z229*PowerFactor</f>
        <v>105.330733098319</v>
      </c>
      <c r="D229" s="20" t="n">
        <f aca="false">AA229*PowerFactor*IF(crew=1,1.01,1)</f>
        <v>99.7290748163732</v>
      </c>
      <c r="E229" s="61"/>
      <c r="F229" s="62"/>
      <c r="G229" s="60" t="n">
        <v>5.88</v>
      </c>
      <c r="H229" s="60" t="n">
        <v>5.79</v>
      </c>
      <c r="I229" s="63" t="n">
        <v>185</v>
      </c>
      <c r="J229" s="63"/>
      <c r="K229" s="25" t="n">
        <f aca="false">marea+areaMast+mssam+mareNoDet</f>
        <v>17.6909696666667</v>
      </c>
      <c r="L229" s="25" t="n">
        <f aca="false">vlm1+vlm2</f>
        <v>8.43</v>
      </c>
      <c r="M229" s="25" t="n">
        <f aca="false">BW229</f>
        <v>5.1145585</v>
      </c>
      <c r="N229" s="64" t="n">
        <f aca="false">IF(gs_1,gs_1*0.94,VlgNoDetails)</f>
        <v>5.51122</v>
      </c>
      <c r="O229" s="64"/>
      <c r="P229" s="25" t="n">
        <f aca="false">IF(e_sp,e_sp,(IF(mfoot,MAX(CI229:CL229),IF(mh1,mh1,vlm*0.3))))</f>
        <v>2.52</v>
      </c>
      <c r="Q229" s="25" t="n">
        <f aca="false">IF(circMast,circMast/2,0.16)+P229</f>
        <v>2.685</v>
      </c>
      <c r="R229" s="25" t="n">
        <f aca="false">msam/e^2</f>
        <v>2.45393501613095</v>
      </c>
      <c r="S229" s="25" t="n">
        <f aca="false">$S$2*R229^$S$1*msam</f>
        <v>15.5161996058393</v>
      </c>
      <c r="T229" s="64" t="n">
        <f aca="false">IF(lpg,msag/lpg^2,0)</f>
        <v>1.50576597699674</v>
      </c>
      <c r="U229" s="25" t="n">
        <f aca="false">IF(T229,$U$2*T229^$U$1*msag,IF(msag,0.9*msag,0))</f>
        <v>4.16358936763331</v>
      </c>
      <c r="V229" s="25" t="n">
        <f aca="false">rsam+rsag+rsas</f>
        <v>23.4297889734726</v>
      </c>
      <c r="W229" s="65" t="n">
        <f aca="false">IF(wsex,wsex,wsin-6)+crew*(IF(AND(crew=1,msam+msag&gt;=11),75,IF(loa&lt;=4,65,IF(loa&lt;=4.8,70,75))))</f>
        <v>335</v>
      </c>
      <c r="X229" s="65" t="n">
        <f aca="false">IF(wsin,wsin,wsex+6)+crew*(IF(AND(crew=1,msam+msag&gt;=11),75,IF(loa&lt;=4,65,IF(loa&lt;=4.8,70,75))))</f>
        <v>341</v>
      </c>
      <c r="Y229" s="64" t="n">
        <f aca="false">IF(sas+sas_no_details,((sas+sas_no_details)*0.15),IF(loa&lt;=4.87,IF(crew=1,14*0.15,17*0.15),IF(loa&lt;=5.8,IF(crew=1,17*0.15,21*0.15),IF(loa&lt;=6.71,IF(crew=1,20*0.15,25*0.15),0))))</f>
        <v>3.75</v>
      </c>
      <c r="Z229" s="66" t="n">
        <f aca="false">100/($Z$2*rl^$AA$2*(rsa-rsas)^$Z$3/rwex^$AA$3)*(1+corcb/100)</f>
        <v>103.164428805226</v>
      </c>
      <c r="AA229" s="66" t="n">
        <f aca="false">100/($Z$2*rl^$AA$2*(rsa-jibred*rsag)^$Z$3/rwin^$AA$3)*(1+corcb/100)</f>
        <v>97.67797807978</v>
      </c>
      <c r="AB229" s="61" t="n">
        <v>8.43</v>
      </c>
      <c r="AC229" s="61" t="n">
        <v>2.52</v>
      </c>
      <c r="AD229" s="64" t="n">
        <f aca="false">AB229*AC229*0.5</f>
        <v>10.6218</v>
      </c>
      <c r="AE229" s="60" t="n">
        <v>8.43</v>
      </c>
      <c r="AF229" s="61" t="n">
        <v>0.095</v>
      </c>
      <c r="AG229" s="64" t="n">
        <f aca="false">AE229*AF229*2/3</f>
        <v>0.5339</v>
      </c>
      <c r="AH229" s="62"/>
      <c r="AI229" s="62"/>
      <c r="AJ229" s="64" t="n">
        <f aca="false">AH229*AI229*2/3</f>
        <v>0</v>
      </c>
      <c r="AK229" s="60" t="n">
        <v>8.5</v>
      </c>
      <c r="AL229" s="60" t="n">
        <v>0.86</v>
      </c>
      <c r="AM229" s="64" t="n">
        <f aca="false">AK229*AL229*0.5</f>
        <v>3.655</v>
      </c>
      <c r="AN229" s="60" t="n">
        <v>6.51</v>
      </c>
      <c r="AO229" s="60" t="n">
        <v>0.342</v>
      </c>
      <c r="AP229" s="64" t="n">
        <f aca="false">AN229*AO229*0.5</f>
        <v>1.11321</v>
      </c>
      <c r="AQ229" s="60"/>
      <c r="AR229" s="60"/>
      <c r="AS229" s="64" t="n">
        <f aca="false">AQ229*AR229*2/3</f>
        <v>0</v>
      </c>
      <c r="AT229" s="60" t="n">
        <v>2.222</v>
      </c>
      <c r="AU229" s="60" t="n">
        <v>0.171</v>
      </c>
      <c r="AV229" s="64" t="n">
        <f aca="false">AT229*AU229*2/3</f>
        <v>0.253308</v>
      </c>
      <c r="AW229" s="62" t="n">
        <v>1.585</v>
      </c>
      <c r="AX229" s="62" t="n">
        <v>0.118</v>
      </c>
      <c r="AY229" s="64" t="n">
        <f aca="false">AW229*AX229*0.5</f>
        <v>0.093515</v>
      </c>
      <c r="AZ229" s="61" t="n">
        <v>0.955</v>
      </c>
      <c r="BA229" s="61" t="n">
        <v>0.046</v>
      </c>
      <c r="BB229" s="64" t="n">
        <f aca="false">AZ229*BA229*2/3</f>
        <v>0.0292866666666667</v>
      </c>
      <c r="BC229" s="62"/>
      <c r="BD229" s="62"/>
      <c r="BE229" s="64" t="n">
        <f aca="false">BC229*BD229*0.5</f>
        <v>0</v>
      </c>
      <c r="BF229" s="62"/>
      <c r="BG229" s="62"/>
      <c r="BH229" s="64" t="n">
        <f aca="false">BF229*BG229*0.5</f>
        <v>0</v>
      </c>
      <c r="BI229" s="62"/>
      <c r="BJ229" s="64" t="n">
        <f aca="false">AD229+AG229+AJ229+AM229+AP229+AS229+AV229+AY229+BB229+BE229+BH229</f>
        <v>16.3000196666667</v>
      </c>
      <c r="BK229" s="67" t="n">
        <v>5.863</v>
      </c>
      <c r="BL229" s="67" t="n">
        <v>1.843</v>
      </c>
      <c r="BM229" s="64" t="n">
        <f aca="false">BK229*BL229*0.5</f>
        <v>5.4027545</v>
      </c>
      <c r="BN229" s="64" t="n">
        <f aca="false">BK229</f>
        <v>5.863</v>
      </c>
      <c r="BO229" s="67"/>
      <c r="BP229" s="64" t="n">
        <f aca="false">BN229*BO229*2/3</f>
        <v>0</v>
      </c>
      <c r="BQ229" s="62" t="n">
        <v>5.5</v>
      </c>
      <c r="BR229" s="62" t="n">
        <v>-0.095</v>
      </c>
      <c r="BS229" s="64" t="n">
        <f aca="false">BQ229*BR229*2/3</f>
        <v>-0.348333333333333</v>
      </c>
      <c r="BT229" s="60" t="n">
        <v>1.961</v>
      </c>
      <c r="BU229" s="60" t="n">
        <v>0.046</v>
      </c>
      <c r="BV229" s="64" t="n">
        <f aca="false">BT229*BU229*2/3</f>
        <v>0.0601373333333333</v>
      </c>
      <c r="BW229" s="64" t="n">
        <f aca="false">BM229+BP229+BS229+BV229+CU229</f>
        <v>5.1145585</v>
      </c>
      <c r="BX229" s="60" t="n">
        <v>0.33</v>
      </c>
      <c r="BY229" s="64" t="n">
        <f aca="false">(vlm1+vlm2)*circMast*0.5</f>
        <v>1.39095</v>
      </c>
      <c r="BZ229" s="61" t="n">
        <v>1551</v>
      </c>
      <c r="CA229" s="61"/>
      <c r="CB229" s="68"/>
      <c r="CC229" s="61"/>
      <c r="CD229" s="61"/>
      <c r="CE229" s="61"/>
      <c r="CF229" s="61"/>
      <c r="CG229" s="61"/>
      <c r="CH229" s="62"/>
      <c r="CI229" s="62"/>
      <c r="CJ229" s="62"/>
      <c r="CK229" s="62"/>
      <c r="CL229" s="62"/>
      <c r="CM229" s="64" t="n">
        <f aca="false">(CH229+4*CI229+2*CJ229+4*CK229+CL229)*AE229/12</f>
        <v>0</v>
      </c>
      <c r="CN229" s="67"/>
      <c r="CO229" s="67"/>
      <c r="CP229" s="67"/>
      <c r="CQ229" s="67"/>
      <c r="CR229" s="69" t="n">
        <f aca="false">IF(CN229,CN229*(CO229+CP229)/4+(CQ229-CN229/2)*(CO229+CP229)/3,0)</f>
        <v>0</v>
      </c>
      <c r="CS229" s="70" t="str">
        <f aca="false">IF(CN229,CQ229/CN229*100,"")</f>
        <v/>
      </c>
      <c r="CT229" s="62"/>
      <c r="CU229" s="62"/>
      <c r="CV229" s="62"/>
      <c r="CW229" s="71"/>
      <c r="CX229" s="59"/>
      <c r="CY229" s="67" t="n">
        <v>2.52</v>
      </c>
      <c r="CZ229" s="63" t="n">
        <v>2</v>
      </c>
      <c r="DA229" s="72" t="n">
        <f aca="false">((0.42*vlm+1)*msam+(0.33*vlg+1)*msag)*DynPress</f>
        <v>919.365809292861</v>
      </c>
      <c r="DB229" s="72" t="n">
        <f aca="false">IF(wsex,0.5*wsex*width+(rwex-wsex)*width+trapeze*(rwex-wsex)/crew,0.5*(wsin-6)*width+(rwin-wsin)*width+trapeze*(rwin-wsin)/crew)</f>
        <v>761.1</v>
      </c>
      <c r="DC229" s="73" t="n">
        <f aca="false">righting/heeling</f>
        <v>0.82785327919189</v>
      </c>
      <c r="DD229" s="74" t="n">
        <f aca="false">IF((1/DC229)^$DD$4&lt;1,1,(1/DC229)^$DD$4)</f>
        <v>1.02099855849717</v>
      </c>
    </row>
    <row r="230" customFormat="false" ht="12.75" hidden="false" customHeight="false" outlineLevel="0" collapsed="false">
      <c r="A230" s="59" t="s">
        <v>479</v>
      </c>
      <c r="B230" s="60" t="n">
        <v>2</v>
      </c>
      <c r="C230" s="20" t="n">
        <f aca="false">Z230*PowerFactor</f>
        <v>104.086924257988</v>
      </c>
      <c r="D230" s="20" t="n">
        <f aca="false">AA230*PowerFactor*IF(crew=1,1.01,1)</f>
        <v>98.6242556056442</v>
      </c>
      <c r="E230" s="61"/>
      <c r="F230" s="62"/>
      <c r="G230" s="60" t="n">
        <v>5.88</v>
      </c>
      <c r="H230" s="60" t="n">
        <v>5.79</v>
      </c>
      <c r="I230" s="63" t="n">
        <v>186</v>
      </c>
      <c r="J230" s="63"/>
      <c r="K230" s="25" t="n">
        <f aca="false">marea+areaMast+mssam+mareNoDet</f>
        <v>17.5656616666667</v>
      </c>
      <c r="L230" s="25" t="n">
        <f aca="false">vlm1+vlm2</f>
        <v>8.63</v>
      </c>
      <c r="M230" s="25" t="n">
        <f aca="false">BW230</f>
        <v>4.53605</v>
      </c>
      <c r="N230" s="64" t="n">
        <f aca="false">IF(gs_1,gs_1*0.94,VlgNoDetails)</f>
        <v>5.7434</v>
      </c>
      <c r="O230" s="64"/>
      <c r="P230" s="25" t="n">
        <f aca="false">IF(e_sp,e_sp,(IF(mfoot,MAX(CI230:CL230),IF(mh1,mh1,vlm*0.3))))</f>
        <v>2.29</v>
      </c>
      <c r="Q230" s="25" t="n">
        <f aca="false">IF(circMast,circMast/2,0.16)+P230</f>
        <v>2.4415</v>
      </c>
      <c r="R230" s="25" t="n">
        <f aca="false">msam/e^2</f>
        <v>2.94680268085474</v>
      </c>
      <c r="S230" s="25" t="n">
        <f aca="false">$S$2*R230^$S$1*msam</f>
        <v>16.2758857681582</v>
      </c>
      <c r="T230" s="64" t="n">
        <f aca="false">IF(lpg,msag/lpg^2,0)</f>
        <v>1.79425260076737</v>
      </c>
      <c r="U230" s="25" t="n">
        <f aca="false">IF(T230,$U$2*T230^$U$1*msag,IF(msag,0.9*msag,0))</f>
        <v>3.89202306034356</v>
      </c>
      <c r="V230" s="25" t="n">
        <f aca="false">rsam+rsag+rsas</f>
        <v>23.9179088285018</v>
      </c>
      <c r="W230" s="65" t="n">
        <f aca="false">IF(wsex,wsex,wsin-6)+crew*(IF(AND(crew=1,msam+msag&gt;=11),75,IF(loa&lt;=4,65,IF(loa&lt;=4.8,70,75))))</f>
        <v>336</v>
      </c>
      <c r="X230" s="65" t="n">
        <f aca="false">IF(wsin,wsin,wsex+6)+crew*(IF(AND(crew=1,msam+msag&gt;=11),75,IF(loa&lt;=4,65,IF(loa&lt;=4.8,70,75))))</f>
        <v>342</v>
      </c>
      <c r="Y230" s="64" t="n">
        <f aca="false">IF(sas+sas_no_details,((sas+sas_no_details)*0.15),IF(loa&lt;=4.87,IF(crew=1,14*0.15,17*0.15),IF(loa&lt;=5.8,IF(crew=1,17*0.15,21*0.15),IF(loa&lt;=6.71,IF(crew=1,20*0.15,25*0.15),0))))</f>
        <v>3.75</v>
      </c>
      <c r="Z230" s="66" t="n">
        <f aca="false">100/($Z$2*rl^$AA$2*(rsa-rsas)^$Z$3/rwex^$AA$3)*(1+corcb/100)</f>
        <v>102.257343909145</v>
      </c>
      <c r="AA230" s="66" t="n">
        <f aca="false">100/($Z$2*rl^$AA$2*(rsa-jibred*rsag)^$Z$3/rwin^$AA$3)*(1+corcb/100)</f>
        <v>96.890694918155</v>
      </c>
      <c r="AB230" s="61" t="n">
        <v>8.63</v>
      </c>
      <c r="AC230" s="61" t="n">
        <v>2.29</v>
      </c>
      <c r="AD230" s="64" t="n">
        <f aca="false">AB230*AC230*0.5</f>
        <v>9.88135</v>
      </c>
      <c r="AE230" s="60" t="n">
        <v>8.63</v>
      </c>
      <c r="AF230" s="61" t="n">
        <v>0.185</v>
      </c>
      <c r="AG230" s="64" t="n">
        <f aca="false">AE230*AF230*2/3</f>
        <v>1.06436666666667</v>
      </c>
      <c r="AH230" s="62"/>
      <c r="AI230" s="62"/>
      <c r="AJ230" s="64" t="n">
        <f aca="false">AH230*AI230*2/3</f>
        <v>0</v>
      </c>
      <c r="AK230" s="60" t="n">
        <v>8.59</v>
      </c>
      <c r="AL230" s="60" t="n">
        <v>0.965</v>
      </c>
      <c r="AM230" s="64" t="n">
        <f aca="false">AK230*AL230*0.5</f>
        <v>4.144675</v>
      </c>
      <c r="AN230" s="60" t="n">
        <v>2.495</v>
      </c>
      <c r="AO230" s="60" t="n">
        <v>0.26</v>
      </c>
      <c r="AP230" s="64" t="n">
        <f aca="false">AN230*AO230*0.5</f>
        <v>0.32435</v>
      </c>
      <c r="AQ230" s="60" t="n">
        <v>6.36</v>
      </c>
      <c r="AR230" s="60" t="n">
        <v>0.16</v>
      </c>
      <c r="AS230" s="64" t="n">
        <f aca="false">AQ230*AR230*2/3</f>
        <v>0.6784</v>
      </c>
      <c r="AT230" s="60"/>
      <c r="AU230" s="60"/>
      <c r="AV230" s="64" t="n">
        <f aca="false">AT230*AU230*2/3</f>
        <v>0</v>
      </c>
      <c r="AW230" s="62" t="n">
        <v>1.67</v>
      </c>
      <c r="AX230" s="62" t="n">
        <v>0.165</v>
      </c>
      <c r="AY230" s="64" t="n">
        <f aca="false">AW230*AX230*0.5</f>
        <v>0.137775</v>
      </c>
      <c r="AZ230" s="61"/>
      <c r="BA230" s="61"/>
      <c r="BB230" s="64" t="n">
        <f aca="false">AZ230*BA230*2/3</f>
        <v>0</v>
      </c>
      <c r="BC230" s="62" t="n">
        <v>0.91</v>
      </c>
      <c r="BD230" s="62" t="n">
        <v>0.06</v>
      </c>
      <c r="BE230" s="64" t="n">
        <f aca="false">BC230*BD230*0.5</f>
        <v>0.0273</v>
      </c>
      <c r="BF230" s="62"/>
      <c r="BG230" s="62"/>
      <c r="BH230" s="64" t="n">
        <f aca="false">BF230*BG230*0.5</f>
        <v>0</v>
      </c>
      <c r="BI230" s="62"/>
      <c r="BJ230" s="64" t="n">
        <f aca="false">AD230+AG230+AJ230+AM230+AP230+AS230+AV230+AY230+BB230+BE230+BH230</f>
        <v>16.2582166666667</v>
      </c>
      <c r="BK230" s="67" t="n">
        <v>6.11</v>
      </c>
      <c r="BL230" s="67" t="n">
        <v>1.59</v>
      </c>
      <c r="BM230" s="64" t="n">
        <f aca="false">BK230*BL230*0.5</f>
        <v>4.85745</v>
      </c>
      <c r="BN230" s="64" t="n">
        <f aca="false">BK230</f>
        <v>6.11</v>
      </c>
      <c r="BO230" s="67" t="n">
        <v>-0.05</v>
      </c>
      <c r="BP230" s="64" t="n">
        <f aca="false">BN230*BO230*2/3</f>
        <v>-0.203666666666667</v>
      </c>
      <c r="BQ230" s="62" t="n">
        <v>6.045</v>
      </c>
      <c r="BR230" s="62" t="n">
        <v>-0.04</v>
      </c>
      <c r="BS230" s="64" t="n">
        <f aca="false">BQ230*BR230*2/3</f>
        <v>-0.1612</v>
      </c>
      <c r="BT230" s="62" t="n">
        <v>1.63</v>
      </c>
      <c r="BU230" s="62" t="n">
        <v>0.04</v>
      </c>
      <c r="BV230" s="64" t="n">
        <f aca="false">BT230*BU230*2/3</f>
        <v>0.0434666666666667</v>
      </c>
      <c r="BW230" s="64" t="n">
        <f aca="false">BM230+BP230+BS230+BV230+CU230</f>
        <v>4.53605</v>
      </c>
      <c r="BX230" s="60" t="n">
        <v>0.303</v>
      </c>
      <c r="BY230" s="64" t="n">
        <f aca="false">(vlm1+vlm2)*circMast*0.5</f>
        <v>1.307445</v>
      </c>
      <c r="BZ230" s="61" t="n">
        <v>1551</v>
      </c>
      <c r="CA230" s="61"/>
      <c r="CB230" s="68"/>
      <c r="CC230" s="61"/>
      <c r="CD230" s="61"/>
      <c r="CE230" s="61"/>
      <c r="CF230" s="61"/>
      <c r="CG230" s="61"/>
      <c r="CH230" s="62"/>
      <c r="CI230" s="62"/>
      <c r="CJ230" s="62"/>
      <c r="CK230" s="62"/>
      <c r="CL230" s="62"/>
      <c r="CM230" s="64" t="n">
        <f aca="false">(CH230+4*CI230+2*CJ230+4*CK230+CL230)*AE230/12</f>
        <v>0</v>
      </c>
      <c r="CN230" s="67"/>
      <c r="CO230" s="67"/>
      <c r="CP230" s="67"/>
      <c r="CQ230" s="67"/>
      <c r="CR230" s="69" t="n">
        <f aca="false">IF(CN230,CN230*(CO230+CP230)/4+(CQ230-CN230/2)*(CO230+CP230)/3,0)</f>
        <v>0</v>
      </c>
      <c r="CS230" s="70" t="str">
        <f aca="false">IF(CN230,CQ230/CN230*100,"")</f>
        <v/>
      </c>
      <c r="CT230" s="62"/>
      <c r="CU230" s="62"/>
      <c r="CV230" s="62"/>
      <c r="CW230" s="71"/>
      <c r="CX230" s="59"/>
      <c r="CY230" s="67" t="n">
        <v>2.59</v>
      </c>
      <c r="CZ230" s="63" t="n">
        <v>2</v>
      </c>
      <c r="DA230" s="72" t="n">
        <f aca="false">((0.42*vlm+1)*msam+(0.33*vlg+1)*msag)*DynPress</f>
        <v>915.711870069367</v>
      </c>
      <c r="DB230" s="72" t="n">
        <f aca="false">IF(wsex,0.5*wsex*width+(rwex-wsex)*width+trapeze*(rwex-wsex)/crew,0.5*(wsin-6)*width+(rwin-wsin)*width+trapeze*(rwin-wsin)/crew)</f>
        <v>779.37</v>
      </c>
      <c r="DC230" s="73" t="n">
        <f aca="false">righting/heeling</f>
        <v>0.851108329458437</v>
      </c>
      <c r="DD230" s="74" t="n">
        <f aca="false">IF((1/DC230)^$DD$4&lt;1,1,(1/DC230)^$DD$4)</f>
        <v>1.01789192129289</v>
      </c>
    </row>
    <row r="231" customFormat="false" ht="12.75" hidden="false" customHeight="false" outlineLevel="0" collapsed="false">
      <c r="A231" s="59" t="s">
        <v>480</v>
      </c>
      <c r="B231" s="60" t="n">
        <v>2</v>
      </c>
      <c r="C231" s="20" t="n">
        <f aca="false">Z231*PowerFactor</f>
        <v>115.664053346506</v>
      </c>
      <c r="D231" s="20" t="n">
        <f aca="false">AA231*PowerFactor*IF(crew=1,1.01,1)</f>
        <v>109.95025287761</v>
      </c>
      <c r="E231" s="61" t="n">
        <v>4</v>
      </c>
      <c r="F231" s="62"/>
      <c r="G231" s="60" t="n">
        <v>5.4</v>
      </c>
      <c r="H231" s="60" t="n">
        <v>5.2</v>
      </c>
      <c r="I231" s="63" t="n">
        <v>170</v>
      </c>
      <c r="J231" s="63"/>
      <c r="K231" s="25" t="n">
        <f aca="false">marea+areaMast+mssam+mareNoDet</f>
        <v>16</v>
      </c>
      <c r="L231" s="25" t="n">
        <f aca="false">vlm1+vlm2</f>
        <v>8</v>
      </c>
      <c r="M231" s="25" t="n">
        <f aca="false">BW231</f>
        <v>4</v>
      </c>
      <c r="N231" s="64" t="n">
        <f aca="false">IF(gs_1,gs_1*0.94,VlgNoDetails)</f>
        <v>5</v>
      </c>
      <c r="O231" s="64"/>
      <c r="P231" s="25" t="n">
        <f aca="false">IF(e_sp,e_sp,(IF(mfoot,MAX(CI231:CL231),IF(mh1,mh1,vlm*0.3))))</f>
        <v>2.4</v>
      </c>
      <c r="Q231" s="25" t="n">
        <f aca="false">IF(circMast,circMast/2,0.16)+P231</f>
        <v>2.56</v>
      </c>
      <c r="R231" s="25" t="n">
        <f aca="false">msam/e^2</f>
        <v>2.44140625</v>
      </c>
      <c r="S231" s="25" t="n">
        <f aca="false">$S$2*R231^$S$1*msam</f>
        <v>14.0115700047231</v>
      </c>
      <c r="T231" s="64" t="n">
        <f aca="false">IF(lpg,msag/lpg^2,0)</f>
        <v>0</v>
      </c>
      <c r="U231" s="25" t="n">
        <f aca="false">IF(T231,$U$2*T231^$U$1*msag,IF(msag,0.9*msag,0))</f>
        <v>3.6</v>
      </c>
      <c r="V231" s="25" t="n">
        <f aca="false">rsam+rsag+rsas</f>
        <v>20.7615700047231</v>
      </c>
      <c r="W231" s="65" t="n">
        <f aca="false">IF(wsex,wsex,wsin-6)+crew*(IF(AND(crew=1,msam+msag&gt;=11),75,IF(loa&lt;=4,65,IF(loa&lt;=4.8,70,75))))</f>
        <v>320</v>
      </c>
      <c r="X231" s="65" t="n">
        <f aca="false">IF(wsin,wsin,wsex+6)+crew*(IF(AND(crew=1,msam+msag&gt;=11),75,IF(loa&lt;=4,65,IF(loa&lt;=4.8,70,75))))</f>
        <v>326</v>
      </c>
      <c r="Y231" s="64" t="n">
        <f aca="false">IF(sas+sas_no_details,((sas+sas_no_details)*0.15),IF(loa&lt;=4.87,IF(crew=1,14*0.15,17*0.15),IF(loa&lt;=5.8,IF(crew=1,17*0.15,21*0.15),IF(loa&lt;=6.71,IF(crew=1,20*0.15,25*0.15),0))))</f>
        <v>3.15</v>
      </c>
      <c r="Z231" s="66" t="n">
        <f aca="false">100/($Z$2*rl^$AA$2*(rsa-rsas)^$Z$3/rwex^$AA$3)*(1+corcb/100)</f>
        <v>114.12715980536</v>
      </c>
      <c r="AA231" s="66" t="n">
        <f aca="false">100/($Z$2*rl^$AA$2*(rsa-jibred*rsag)^$Z$3/rwin^$AA$3)*(1+corcb/100)</f>
        <v>108.48928182735</v>
      </c>
      <c r="AB231" s="61"/>
      <c r="AC231" s="61"/>
      <c r="AD231" s="64" t="n">
        <f aca="false">AB231*AC231*0.5</f>
        <v>0</v>
      </c>
      <c r="AE231" s="60" t="n">
        <v>8</v>
      </c>
      <c r="AF231" s="61"/>
      <c r="AG231" s="64" t="n">
        <f aca="false">AE231*AF231*2/3</f>
        <v>0</v>
      </c>
      <c r="AH231" s="62"/>
      <c r="AI231" s="62"/>
      <c r="AJ231" s="64" t="n">
        <f aca="false">AH231*AI231*2/3</f>
        <v>0</v>
      </c>
      <c r="AK231" s="60"/>
      <c r="AL231" s="60"/>
      <c r="AM231" s="64" t="n">
        <f aca="false">AK231*AL231*0.5</f>
        <v>0</v>
      </c>
      <c r="AN231" s="60"/>
      <c r="AO231" s="60"/>
      <c r="AP231" s="64" t="n">
        <f aca="false">AN231*AO231*0.5</f>
        <v>0</v>
      </c>
      <c r="AQ231" s="60"/>
      <c r="AR231" s="60"/>
      <c r="AS231" s="64" t="n">
        <f aca="false">AQ231*AR231*2/3</f>
        <v>0</v>
      </c>
      <c r="AT231" s="60"/>
      <c r="AU231" s="60"/>
      <c r="AV231" s="64" t="n">
        <f aca="false">AT231*AU231*2/3</f>
        <v>0</v>
      </c>
      <c r="AW231" s="62"/>
      <c r="AX231" s="62"/>
      <c r="AY231" s="64" t="n">
        <f aca="false">AW231*AX231*0.5</f>
        <v>0</v>
      </c>
      <c r="AZ231" s="61"/>
      <c r="BA231" s="61"/>
      <c r="BB231" s="64" t="n">
        <f aca="false">AZ231*BA231*2/3</f>
        <v>0</v>
      </c>
      <c r="BC231" s="62"/>
      <c r="BD231" s="62"/>
      <c r="BE231" s="64" t="n">
        <f aca="false">BC231*BD231*0.5</f>
        <v>0</v>
      </c>
      <c r="BF231" s="62"/>
      <c r="BG231" s="62"/>
      <c r="BH231" s="64" t="n">
        <f aca="false">BF231*BG231*0.5</f>
        <v>0</v>
      </c>
      <c r="BI231" s="62"/>
      <c r="BJ231" s="64" t="n">
        <f aca="false">AD231+AG231+AJ231+AM231+AP231+AS231+AV231+AY231+BB231+BE231+BH231</f>
        <v>0</v>
      </c>
      <c r="BK231" s="67" t="n">
        <v>0</v>
      </c>
      <c r="BL231" s="67"/>
      <c r="BM231" s="64" t="n">
        <f aca="false">BK231*BL231*0.5</f>
        <v>0</v>
      </c>
      <c r="BN231" s="64" t="n">
        <f aca="false">BK231</f>
        <v>0</v>
      </c>
      <c r="BO231" s="67"/>
      <c r="BP231" s="64" t="n">
        <f aca="false">BN231*BO231*2/3</f>
        <v>0</v>
      </c>
      <c r="BQ231" s="62"/>
      <c r="BR231" s="62"/>
      <c r="BS231" s="64" t="n">
        <f aca="false">BQ231*BR231*2/3</f>
        <v>0</v>
      </c>
      <c r="BT231" s="60"/>
      <c r="BU231" s="60"/>
      <c r="BV231" s="64" t="n">
        <f aca="false">BT231*BU231*2/3</f>
        <v>0</v>
      </c>
      <c r="BW231" s="64" t="n">
        <f aca="false">BM231+BP231+BS231+BV231+CU231</f>
        <v>4</v>
      </c>
      <c r="BX231" s="60"/>
      <c r="BY231" s="64" t="n">
        <f aca="false">(vlm1+vlm2)*circMast*0.5</f>
        <v>0</v>
      </c>
      <c r="BZ231" s="61"/>
      <c r="CA231" s="61"/>
      <c r="CB231" s="68"/>
      <c r="CC231" s="61"/>
      <c r="CD231" s="61"/>
      <c r="CE231" s="61"/>
      <c r="CF231" s="61"/>
      <c r="CG231" s="61"/>
      <c r="CH231" s="62"/>
      <c r="CI231" s="62"/>
      <c r="CJ231" s="62"/>
      <c r="CK231" s="62"/>
      <c r="CL231" s="62"/>
      <c r="CM231" s="64" t="n">
        <f aca="false">(CH231+4*CI231+2*CJ231+4*CK231+CL231)*AE231/12</f>
        <v>0</v>
      </c>
      <c r="CN231" s="67"/>
      <c r="CO231" s="67"/>
      <c r="CP231" s="67"/>
      <c r="CQ231" s="67"/>
      <c r="CR231" s="69" t="n">
        <f aca="false">IF(CN231,CN231*(CO231+CP231)/4+(CQ231-CN231/2)*(CO231+CP231)/3,0)</f>
        <v>0</v>
      </c>
      <c r="CS231" s="70" t="str">
        <f aca="false">IF(CN231,CQ231/CN231*100,"")</f>
        <v/>
      </c>
      <c r="CT231" s="62" t="n">
        <v>16</v>
      </c>
      <c r="CU231" s="62" t="n">
        <v>4</v>
      </c>
      <c r="CV231" s="62" t="n">
        <v>5</v>
      </c>
      <c r="CW231" s="71"/>
      <c r="CX231" s="59"/>
      <c r="CY231" s="67" t="n">
        <v>2.3</v>
      </c>
      <c r="CZ231" s="63" t="n">
        <v>2</v>
      </c>
      <c r="DA231" s="72" t="n">
        <f aca="false">((0.42*vlm+1)*msam+(0.33*vlg+1)*msag)*DynPress</f>
        <v>779.7877248</v>
      </c>
      <c r="DB231" s="72" t="n">
        <f aca="false">IF(wsex,0.5*wsex*width+(rwex-wsex)*width+trapeze*(rwex-wsex)/crew,0.5*(wsin-6)*width+(rwin-wsin)*width+trapeze*(rwin-wsin)/crew)</f>
        <v>690.5</v>
      </c>
      <c r="DC231" s="73" t="n">
        <f aca="false">righting/heeling</f>
        <v>0.885497396329366</v>
      </c>
      <c r="DD231" s="74" t="n">
        <f aca="false">IF((1/DC231)^$DD$4&lt;1,1,(1/DC231)^$DD$4)</f>
        <v>1.01346650125848</v>
      </c>
    </row>
    <row r="232" customFormat="false" ht="12.75" hidden="false" customHeight="false" outlineLevel="0" collapsed="false">
      <c r="A232" s="59" t="s">
        <v>481</v>
      </c>
      <c r="B232" s="60" t="n">
        <v>2</v>
      </c>
      <c r="C232" s="20" t="n">
        <f aca="false">Z232*PowerFactor</f>
        <v>97.0526614356253</v>
      </c>
      <c r="D232" s="20" t="n">
        <f aca="false">AA232*PowerFactor*IF(crew=1,1.01,1)</f>
        <v>93.0483404305814</v>
      </c>
      <c r="E232" s="61"/>
      <c r="F232" s="62"/>
      <c r="G232" s="60" t="n">
        <v>6.1</v>
      </c>
      <c r="H232" s="60" t="n">
        <v>6</v>
      </c>
      <c r="I232" s="63" t="n">
        <v>200</v>
      </c>
      <c r="J232" s="63"/>
      <c r="K232" s="25" t="n">
        <f aca="false">marea+areaMast+mssam+mareNoDet</f>
        <v>20</v>
      </c>
      <c r="L232" s="25" t="n">
        <f aca="false">vlm1+vlm2</f>
        <v>7.5</v>
      </c>
      <c r="M232" s="25" t="n">
        <f aca="false">BW232</f>
        <v>5.6</v>
      </c>
      <c r="N232" s="64" t="n">
        <f aca="false">IF(gs_1,gs_1*0.94,VlgNoDetails)</f>
        <v>5</v>
      </c>
      <c r="O232" s="64"/>
      <c r="P232" s="25" t="n">
        <f aca="false">IF(e_sp,e_sp,(IF(mfoot,MAX(CI232:CL232),IF(mh1,mh1,vlm*0.3))))</f>
        <v>2.25</v>
      </c>
      <c r="Q232" s="25" t="n">
        <f aca="false">IF(circMast,circMast/2,0.16)+P232</f>
        <v>2.41</v>
      </c>
      <c r="R232" s="25" t="n">
        <f aca="false">msam/e^2</f>
        <v>3.44346688245726</v>
      </c>
      <c r="S232" s="25" t="n">
        <f aca="false">$S$2*R232^$S$1*msam</f>
        <v>19.4179586314237</v>
      </c>
      <c r="T232" s="64" t="n">
        <f aca="false">IF(lpg,msag/lpg^2,0)</f>
        <v>0</v>
      </c>
      <c r="U232" s="25" t="n">
        <f aca="false">IF(T232,$U$2*T232^$U$1*msag,IF(msag,0.9*msag,0))</f>
        <v>5.04</v>
      </c>
      <c r="V232" s="25" t="n">
        <f aca="false">rsam+rsag+rsas</f>
        <v>28.2079586314237</v>
      </c>
      <c r="W232" s="65" t="n">
        <f aca="false">IF(wsex,wsex,wsin-6)+crew*(IF(AND(crew=1,msam+msag&gt;=11),75,IF(loa&lt;=4,65,IF(loa&lt;=4.8,70,75))))</f>
        <v>350</v>
      </c>
      <c r="X232" s="65" t="n">
        <f aca="false">IF(wsin,wsin,wsex+6)+crew*(IF(AND(crew=1,msam+msag&gt;=11),75,IF(loa&lt;=4,65,IF(loa&lt;=4.8,70,75))))</f>
        <v>356</v>
      </c>
      <c r="Y232" s="64" t="n">
        <f aca="false">IF(sas+sas_no_details,((sas+sas_no_details)*0.15),IF(loa&lt;=4.87,IF(crew=1,14*0.15,17*0.15),IF(loa&lt;=5.8,IF(crew=1,17*0.15,21*0.15),IF(loa&lt;=6.71,IF(crew=1,20*0.15,25*0.15),0))))</f>
        <v>3.75</v>
      </c>
      <c r="Z232" s="66" t="n">
        <f aca="false">100/($Z$2*rl^$AA$2*(rsa-rsas)^$Z$3/rwex^$AA$3)*(1+corcb/100)</f>
        <v>94.9097471760506</v>
      </c>
      <c r="AA232" s="66" t="n">
        <f aca="false">100/($Z$2*rl^$AA$2*(rsa-jibred*rsag)^$Z$3/rwin^$AA$3)*(1+corcb/100)</f>
        <v>90.9938412278913</v>
      </c>
      <c r="AB232" s="61"/>
      <c r="AC232" s="61"/>
      <c r="AD232" s="64" t="n">
        <f aca="false">AB232*AC232*0.5</f>
        <v>0</v>
      </c>
      <c r="AE232" s="60" t="n">
        <v>7.5</v>
      </c>
      <c r="AF232" s="61"/>
      <c r="AG232" s="64" t="n">
        <f aca="false">AE232*AF232*2/3</f>
        <v>0</v>
      </c>
      <c r="AH232" s="62"/>
      <c r="AI232" s="62"/>
      <c r="AJ232" s="64" t="n">
        <f aca="false">AH232*AI232*2/3</f>
        <v>0</v>
      </c>
      <c r="AK232" s="60"/>
      <c r="AL232" s="60"/>
      <c r="AM232" s="64" t="n">
        <f aca="false">AK232*AL232*0.5</f>
        <v>0</v>
      </c>
      <c r="AN232" s="60"/>
      <c r="AO232" s="60"/>
      <c r="AP232" s="64" t="n">
        <f aca="false">AN232*AO232*0.5</f>
        <v>0</v>
      </c>
      <c r="AQ232" s="60"/>
      <c r="AR232" s="60"/>
      <c r="AS232" s="64" t="n">
        <f aca="false">AQ232*AR232*2/3</f>
        <v>0</v>
      </c>
      <c r="AT232" s="60"/>
      <c r="AU232" s="60"/>
      <c r="AV232" s="64" t="n">
        <f aca="false">AT232*AU232*2/3</f>
        <v>0</v>
      </c>
      <c r="AW232" s="62"/>
      <c r="AX232" s="62"/>
      <c r="AY232" s="64" t="n">
        <f aca="false">AW232*AX232*0.5</f>
        <v>0</v>
      </c>
      <c r="AZ232" s="61"/>
      <c r="BA232" s="61"/>
      <c r="BB232" s="64" t="n">
        <f aca="false">AZ232*BA232*2/3</f>
        <v>0</v>
      </c>
      <c r="BC232" s="62"/>
      <c r="BD232" s="62"/>
      <c r="BE232" s="64" t="n">
        <f aca="false">BC232*BD232*0.5</f>
        <v>0</v>
      </c>
      <c r="BF232" s="62"/>
      <c r="BG232" s="62"/>
      <c r="BH232" s="64" t="n">
        <f aca="false">BF232*BG232*0.5</f>
        <v>0</v>
      </c>
      <c r="BI232" s="62"/>
      <c r="BJ232" s="64" t="n">
        <f aca="false">AD232+AG232+AJ232+AM232+AP232+AS232+AV232+AY232+BB232+BE232+BH232</f>
        <v>0</v>
      </c>
      <c r="BK232" s="67" t="n">
        <v>0</v>
      </c>
      <c r="BL232" s="67"/>
      <c r="BM232" s="64" t="n">
        <f aca="false">BK232*BL232*0.5</f>
        <v>0</v>
      </c>
      <c r="BN232" s="64" t="n">
        <f aca="false">BK232</f>
        <v>0</v>
      </c>
      <c r="BO232" s="67"/>
      <c r="BP232" s="64" t="n">
        <f aca="false">BN232*BO232*2/3</f>
        <v>0</v>
      </c>
      <c r="BQ232" s="62"/>
      <c r="BR232" s="62"/>
      <c r="BS232" s="64" t="n">
        <f aca="false">BQ232*BR232*2/3</f>
        <v>0</v>
      </c>
      <c r="BT232" s="62"/>
      <c r="BU232" s="62"/>
      <c r="BV232" s="64" t="n">
        <f aca="false">BT232*BU232*2/3</f>
        <v>0</v>
      </c>
      <c r="BW232" s="64" t="n">
        <f aca="false">BM232+BP232+BS232+BV232+CU232</f>
        <v>5.6</v>
      </c>
      <c r="BX232" s="60"/>
      <c r="BY232" s="64" t="n">
        <f aca="false">(vlm1+vlm2)*circMast*0.5</f>
        <v>0</v>
      </c>
      <c r="BZ232" s="61"/>
      <c r="CA232" s="61"/>
      <c r="CB232" s="68"/>
      <c r="CC232" s="61"/>
      <c r="CD232" s="61"/>
      <c r="CE232" s="61"/>
      <c r="CF232" s="61"/>
      <c r="CG232" s="61"/>
      <c r="CH232" s="62"/>
      <c r="CI232" s="62"/>
      <c r="CJ232" s="62"/>
      <c r="CK232" s="62"/>
      <c r="CL232" s="62"/>
      <c r="CM232" s="64" t="n">
        <f aca="false">(CH232+4*CI232+2*CJ232+4*CK232+CL232)*AE232/12</f>
        <v>0</v>
      </c>
      <c r="CN232" s="67"/>
      <c r="CO232" s="67"/>
      <c r="CP232" s="67"/>
      <c r="CQ232" s="67"/>
      <c r="CR232" s="69" t="n">
        <f aca="false">IF(CN232,CN232*(CO232+CP232)/4+(CQ232-CN232/2)*(CO232+CP232)/3,0)</f>
        <v>0</v>
      </c>
      <c r="CS232" s="70" t="str">
        <f aca="false">IF(CN232,CQ232/CN232*100,"")</f>
        <v/>
      </c>
      <c r="CT232" s="62" t="n">
        <v>20</v>
      </c>
      <c r="CU232" s="62" t="n">
        <v>5.6</v>
      </c>
      <c r="CV232" s="62" t="n">
        <v>5</v>
      </c>
      <c r="CW232" s="71"/>
      <c r="CX232" s="59"/>
      <c r="CY232" s="67" t="n">
        <v>2.5</v>
      </c>
      <c r="CZ232" s="63" t="n">
        <v>2</v>
      </c>
      <c r="DA232" s="72" t="n">
        <f aca="false">((0.42*vlm+1)*msam+(0.33*vlg+1)*msag)*DynPress</f>
        <v>949.4080512</v>
      </c>
      <c r="DB232" s="72" t="n">
        <f aca="false">IF(wsex,0.5*wsex*width+(rwex-wsex)*width+trapeze*(rwex-wsex)/crew,0.5*(wsin-6)*width+(rwin-wsin)*width+trapeze*(rwin-wsin)/crew)</f>
        <v>775</v>
      </c>
      <c r="DC232" s="73" t="n">
        <f aca="false">righting/heeling</f>
        <v>0.816298112303179</v>
      </c>
      <c r="DD232" s="74" t="n">
        <f aca="false">IF((1/DC232)^$DD$4&lt;1,1,(1/DC232)^$DD$4)</f>
        <v>1.02257844239749</v>
      </c>
    </row>
    <row r="233" customFormat="false" ht="12.75" hidden="false" customHeight="false" outlineLevel="0" collapsed="false">
      <c r="A233" s="59" t="s">
        <v>482</v>
      </c>
      <c r="B233" s="60" t="n">
        <v>2</v>
      </c>
      <c r="C233" s="20" t="n">
        <f aca="false">Z233*PowerFactor</f>
        <v>121.475797557312</v>
      </c>
      <c r="D233" s="20" t="n">
        <f aca="false">AA233*PowerFactor*IF(crew=1,1.01,1)</f>
        <v>113.609636521527</v>
      </c>
      <c r="E233" s="61"/>
      <c r="F233" s="62"/>
      <c r="G233" s="60" t="n">
        <v>5.03</v>
      </c>
      <c r="H233" s="60" t="n">
        <v>5</v>
      </c>
      <c r="I233" s="63" t="n">
        <v>160</v>
      </c>
      <c r="J233" s="63"/>
      <c r="K233" s="25" t="n">
        <f aca="false">marea+areaMast+mssam+mareNoDet</f>
        <v>12.6</v>
      </c>
      <c r="L233" s="25" t="n">
        <f aca="false">vlm1+vlm2</f>
        <v>7.5</v>
      </c>
      <c r="M233" s="25" t="n">
        <f aca="false">BW233</f>
        <v>3.4</v>
      </c>
      <c r="N233" s="64" t="n">
        <f aca="false">IF(gs_1,gs_1*0.94,VlgNoDetails)</f>
        <v>4.5</v>
      </c>
      <c r="O233" s="64"/>
      <c r="P233" s="25" t="n">
        <f aca="false">IF(e_sp,e_sp,(IF(mfoot,MAX(CI233:CL233),IF(mh1,mh1,vlm*0.3))))</f>
        <v>2.25</v>
      </c>
      <c r="Q233" s="25" t="n">
        <f aca="false">IF(circMast,circMast/2,0.16)+P233</f>
        <v>2.41</v>
      </c>
      <c r="R233" s="25" t="n">
        <f aca="false">msam/e^2</f>
        <v>2.16938413594807</v>
      </c>
      <c r="S233" s="25" t="n">
        <f aca="false">$S$2*R233^$S$1*msam</f>
        <v>10.6499185372961</v>
      </c>
      <c r="T233" s="64" t="n">
        <f aca="false">IF(lpg,msag/lpg^2,0)</f>
        <v>0</v>
      </c>
      <c r="U233" s="25" t="n">
        <f aca="false">IF(T233,$U$2*T233^$U$1*msag,IF(msag,0.9*msag,0))</f>
        <v>3.06</v>
      </c>
      <c r="V233" s="25" t="n">
        <f aca="false">rsam+rsag+rsas</f>
        <v>16.8599185372961</v>
      </c>
      <c r="W233" s="65" t="n">
        <f aca="false">IF(wsex,wsex,wsin-6)+crew*(IF(AND(crew=1,msam+msag&gt;=11),75,IF(loa&lt;=4,65,IF(loa&lt;=4.8,70,75))))</f>
        <v>310</v>
      </c>
      <c r="X233" s="65" t="n">
        <f aca="false">IF(wsin,wsin,wsex+6)+crew*(IF(AND(crew=1,msam+msag&gt;=11),75,IF(loa&lt;=4,65,IF(loa&lt;=4.8,70,75))))</f>
        <v>316</v>
      </c>
      <c r="Y233" s="64" t="n">
        <f aca="false">IF(sas+sas_no_details,((sas+sas_no_details)*0.15),IF(loa&lt;=4.87,IF(crew=1,14*0.15,17*0.15),IF(loa&lt;=5.8,IF(crew=1,17*0.15,21*0.15),IF(loa&lt;=6.71,IF(crew=1,20*0.15,25*0.15),0))))</f>
        <v>3.15</v>
      </c>
      <c r="Z233" s="66" t="n">
        <f aca="false">100/($Z$2*rl^$AA$2*(rsa-rsas)^$Z$3/rwex^$AA$3)*(1+corcb/100)</f>
        <v>121.475797557312</v>
      </c>
      <c r="AA233" s="66" t="n">
        <f aca="false">100/($Z$2*rl^$AA$2*(rsa-jibred*rsag)^$Z$3/rwin^$AA$3)*(1+corcb/100)</f>
        <v>113.609636521527</v>
      </c>
      <c r="AB233" s="61"/>
      <c r="AC233" s="61"/>
      <c r="AD233" s="64" t="n">
        <f aca="false">AB233*AC233*0.5</f>
        <v>0</v>
      </c>
      <c r="AE233" s="60" t="n">
        <v>7.5</v>
      </c>
      <c r="AF233" s="61"/>
      <c r="AG233" s="64" t="n">
        <f aca="false">AE233*AF233*2/3</f>
        <v>0</v>
      </c>
      <c r="AH233" s="62"/>
      <c r="AI233" s="62"/>
      <c r="AJ233" s="64" t="n">
        <f aca="false">AH233*AI233*2/3</f>
        <v>0</v>
      </c>
      <c r="AK233" s="60"/>
      <c r="AL233" s="60"/>
      <c r="AM233" s="64" t="n">
        <f aca="false">AK233*AL233*0.5</f>
        <v>0</v>
      </c>
      <c r="AN233" s="60"/>
      <c r="AO233" s="60"/>
      <c r="AP233" s="64" t="n">
        <f aca="false">AN233*AO233*0.5</f>
        <v>0</v>
      </c>
      <c r="AQ233" s="60"/>
      <c r="AR233" s="60"/>
      <c r="AS233" s="64" t="n">
        <f aca="false">AQ233*AR233*2/3</f>
        <v>0</v>
      </c>
      <c r="AT233" s="60"/>
      <c r="AU233" s="60"/>
      <c r="AV233" s="64" t="n">
        <f aca="false">AT233*AU233*2/3</f>
        <v>0</v>
      </c>
      <c r="AW233" s="62"/>
      <c r="AX233" s="62"/>
      <c r="AY233" s="64" t="n">
        <f aca="false">AW233*AX233*0.5</f>
        <v>0</v>
      </c>
      <c r="AZ233" s="61"/>
      <c r="BA233" s="61"/>
      <c r="BB233" s="64" t="n">
        <f aca="false">AZ233*BA233*2/3</f>
        <v>0</v>
      </c>
      <c r="BC233" s="62"/>
      <c r="BD233" s="62"/>
      <c r="BE233" s="64" t="n">
        <f aca="false">BC233*BD233*0.5</f>
        <v>0</v>
      </c>
      <c r="BF233" s="62"/>
      <c r="BG233" s="62"/>
      <c r="BH233" s="64" t="n">
        <f aca="false">BF233*BG233*0.5</f>
        <v>0</v>
      </c>
      <c r="BI233" s="62"/>
      <c r="BJ233" s="64" t="n">
        <f aca="false">AD233+AG233+AJ233+AM233+AP233+AS233+AV233+AY233+BB233+BE233+BH233</f>
        <v>0</v>
      </c>
      <c r="BK233" s="67" t="n">
        <v>0</v>
      </c>
      <c r="BL233" s="67"/>
      <c r="BM233" s="64" t="n">
        <f aca="false">BK233*BL233*0.5</f>
        <v>0</v>
      </c>
      <c r="BN233" s="64" t="n">
        <f aca="false">BK233</f>
        <v>0</v>
      </c>
      <c r="BO233" s="67"/>
      <c r="BP233" s="64" t="n">
        <f aca="false">BN233*BO233*2/3</f>
        <v>0</v>
      </c>
      <c r="BQ233" s="62"/>
      <c r="BR233" s="62"/>
      <c r="BS233" s="64" t="n">
        <f aca="false">BQ233*BR233*2/3</f>
        <v>0</v>
      </c>
      <c r="BT233" s="60"/>
      <c r="BU233" s="60"/>
      <c r="BV233" s="64" t="n">
        <f aca="false">BT233*BU233*2/3</f>
        <v>0</v>
      </c>
      <c r="BW233" s="64" t="n">
        <f aca="false">BM233+BP233+BS233+BV233+CU233</f>
        <v>3.4</v>
      </c>
      <c r="BX233" s="60"/>
      <c r="BY233" s="64" t="n">
        <f aca="false">(vlm1+vlm2)*circMast*0.5</f>
        <v>0</v>
      </c>
      <c r="BZ233" s="61"/>
      <c r="CA233" s="61"/>
      <c r="CB233" s="68"/>
      <c r="CC233" s="61"/>
      <c r="CD233" s="61"/>
      <c r="CE233" s="61"/>
      <c r="CF233" s="61"/>
      <c r="CG233" s="61"/>
      <c r="CH233" s="62"/>
      <c r="CI233" s="62"/>
      <c r="CJ233" s="62"/>
      <c r="CK233" s="62"/>
      <c r="CL233" s="62"/>
      <c r="CM233" s="64" t="n">
        <f aca="false">(CH233+4*CI233+2*CJ233+4*CK233+CL233)*AE233/12</f>
        <v>0</v>
      </c>
      <c r="CN233" s="67"/>
      <c r="CO233" s="67"/>
      <c r="CP233" s="67"/>
      <c r="CQ233" s="67"/>
      <c r="CR233" s="69" t="n">
        <f aca="false">IF(CN233,CN233*(CO233+CP233)/4+(CQ233-CN233/2)*(CO233+CP233)/3,0)</f>
        <v>0</v>
      </c>
      <c r="CS233" s="70" t="str">
        <f aca="false">IF(CN233,CQ233/CN233*100,"")</f>
        <v/>
      </c>
      <c r="CT233" s="62" t="n">
        <v>12.6</v>
      </c>
      <c r="CU233" s="62" t="n">
        <v>3.4</v>
      </c>
      <c r="CV233" s="62" t="n">
        <v>4.5</v>
      </c>
      <c r="CW233" s="71"/>
      <c r="CX233" s="59"/>
      <c r="CY233" s="67" t="n">
        <v>2.35</v>
      </c>
      <c r="CZ233" s="63" t="n">
        <v>2</v>
      </c>
      <c r="DA233" s="72" t="n">
        <f aca="false">((0.42*vlm+1)*msam+(0.33*vlg+1)*msag)*DynPress</f>
        <v>589.39181952</v>
      </c>
      <c r="DB233" s="72" t="n">
        <f aca="false">IF(wsex,0.5*wsex*width+(rwex-wsex)*width+trapeze*(rwex-wsex)/crew,0.5*(wsin-6)*width+(rwin-wsin)*width+trapeze*(rwin-wsin)/crew)</f>
        <v>690.5</v>
      </c>
      <c r="DC233" s="73" t="n">
        <f aca="false">righting/heeling</f>
        <v>1.17154663015571</v>
      </c>
      <c r="DD233" s="74" t="n">
        <f aca="false">IF((1/DC233)^$DD$4&lt;1,1,(1/DC233)^$DD$4)</f>
        <v>1</v>
      </c>
    </row>
    <row r="234" customFormat="false" ht="12.75" hidden="false" customHeight="false" outlineLevel="0" collapsed="false">
      <c r="A234" s="59" t="s">
        <v>483</v>
      </c>
      <c r="B234" s="60" t="n">
        <v>2</v>
      </c>
      <c r="C234" s="20" t="n">
        <f aca="false">Z234*PowerFactor</f>
        <v>104.917428124874</v>
      </c>
      <c r="D234" s="20" t="n">
        <f aca="false">AA234*PowerFactor*IF(crew=1,1.01,1)</f>
        <v>100.33161247468</v>
      </c>
      <c r="E234" s="61"/>
      <c r="F234" s="62"/>
      <c r="G234" s="60" t="n">
        <v>5.52</v>
      </c>
      <c r="H234" s="60" t="n">
        <v>5.52</v>
      </c>
      <c r="I234" s="63"/>
      <c r="J234" s="63" t="n">
        <v>180</v>
      </c>
      <c r="K234" s="25" t="n">
        <f aca="false">marea+areaMast+mssam+mareNoDet</f>
        <v>17</v>
      </c>
      <c r="L234" s="25" t="n">
        <f aca="false">vlm1+vlm2</f>
        <v>8.6</v>
      </c>
      <c r="M234" s="25" t="n">
        <f aca="false">BW234</f>
        <v>4.15</v>
      </c>
      <c r="N234" s="64" t="n">
        <f aca="false">IF(gs_1,gs_1*0.94,VlgNoDetails)</f>
        <v>5.5</v>
      </c>
      <c r="O234" s="64" t="n">
        <v>2.18</v>
      </c>
      <c r="P234" s="25" t="n">
        <f aca="false">IF(e_sp,e_sp,(IF(mfoot,MAX(CI234:CL234),IF(mh1,mh1,vlm*0.3))))</f>
        <v>2.18</v>
      </c>
      <c r="Q234" s="25" t="n">
        <f aca="false">IF(circMast,circMast/2,0.16)+P234</f>
        <v>2.34</v>
      </c>
      <c r="R234" s="25" t="n">
        <f aca="false">msam/e^2</f>
        <v>3.10468259186208</v>
      </c>
      <c r="S234" s="25" t="n">
        <f aca="false">$S$2*R234^$S$1*msam</f>
        <v>16.0003280163928</v>
      </c>
      <c r="T234" s="64" t="n">
        <f aca="false">IF(lpg,msag/lpg^2,0)</f>
        <v>0</v>
      </c>
      <c r="U234" s="25" t="n">
        <f aca="false">IF(T234,$U$2*T234^$U$1*msag,IF(msag,0.9*msag,0))</f>
        <v>3.735</v>
      </c>
      <c r="V234" s="25" t="n">
        <f aca="false">rsam+rsag+rsas</f>
        <v>22.8853280163928</v>
      </c>
      <c r="W234" s="65" t="n">
        <f aca="false">IF(wsex,wsex,wsin-6)+crew*(IF(AND(crew=1,msam+msag&gt;=11),75,IF(loa&lt;=4,65,IF(loa&lt;=4.8,70,75))))</f>
        <v>324</v>
      </c>
      <c r="X234" s="65" t="n">
        <f aca="false">IF(wsin,wsin,wsex+6)+crew*(IF(AND(crew=1,msam+msag&gt;=11),75,IF(loa&lt;=4,65,IF(loa&lt;=4.8,70,75))))</f>
        <v>330</v>
      </c>
      <c r="Y234" s="64" t="n">
        <f aca="false">IF(sas+sas_no_details,((sas+sas_no_details)*0.15),IF(loa&lt;=4.87,IF(crew=1,14*0.15,17*0.15),IF(loa&lt;=5.8,IF(crew=1,17*0.15,21*0.15),IF(loa&lt;=6.71,IF(crew=1,20*0.15,25*0.15),0))))</f>
        <v>3.15</v>
      </c>
      <c r="Z234" s="66" t="n">
        <f aca="false">100/($Z$2*rl^$AA$2*(rsa-rsas)^$Z$3/rwex^$AA$3)*(1+corcb/100)</f>
        <v>103.406972918389</v>
      </c>
      <c r="AA234" s="66" t="n">
        <f aca="false">100/($Z$2*rl^$AA$2*(rsa-jibred*rsag)^$Z$3/rwin^$AA$3)*(1+corcb/100)</f>
        <v>98.8871774637771</v>
      </c>
      <c r="AB234" s="61"/>
      <c r="AC234" s="61"/>
      <c r="AD234" s="64" t="n">
        <f aca="false">AB234*AC234*0.5</f>
        <v>0</v>
      </c>
      <c r="AE234" s="60" t="n">
        <v>8.6</v>
      </c>
      <c r="AF234" s="61"/>
      <c r="AG234" s="64" t="n">
        <f aca="false">AE234*AF234*2/3</f>
        <v>0</v>
      </c>
      <c r="AH234" s="62"/>
      <c r="AI234" s="62"/>
      <c r="AJ234" s="64" t="n">
        <f aca="false">AH234*AI234*2/3</f>
        <v>0</v>
      </c>
      <c r="AK234" s="60"/>
      <c r="AL234" s="60"/>
      <c r="AM234" s="64" t="n">
        <f aca="false">AK234*AL234*0.5</f>
        <v>0</v>
      </c>
      <c r="AN234" s="60"/>
      <c r="AO234" s="60"/>
      <c r="AP234" s="64" t="n">
        <f aca="false">AN234*AO234*0.5</f>
        <v>0</v>
      </c>
      <c r="AQ234" s="60"/>
      <c r="AR234" s="60"/>
      <c r="AS234" s="64" t="n">
        <f aca="false">AQ234*AR234*2/3</f>
        <v>0</v>
      </c>
      <c r="AT234" s="60"/>
      <c r="AU234" s="60"/>
      <c r="AV234" s="64" t="n">
        <f aca="false">AT234*AU234*2/3</f>
        <v>0</v>
      </c>
      <c r="AW234" s="62"/>
      <c r="AX234" s="62"/>
      <c r="AY234" s="64" t="n">
        <f aca="false">AW234*AX234*0.5</f>
        <v>0</v>
      </c>
      <c r="AZ234" s="61"/>
      <c r="BA234" s="61"/>
      <c r="BB234" s="64" t="n">
        <f aca="false">AZ234*BA234*2/3</f>
        <v>0</v>
      </c>
      <c r="BC234" s="62"/>
      <c r="BD234" s="62"/>
      <c r="BE234" s="64" t="n">
        <f aca="false">BC234*BD234*0.5</f>
        <v>0</v>
      </c>
      <c r="BF234" s="62"/>
      <c r="BG234" s="62"/>
      <c r="BH234" s="64" t="n">
        <f aca="false">BF234*BG234*0.5</f>
        <v>0</v>
      </c>
      <c r="BI234" s="62"/>
      <c r="BJ234" s="64" t="n">
        <f aca="false">AD234+AG234+AJ234+AM234+AP234+AS234+AV234+AY234+BB234+BE234+BH234</f>
        <v>0</v>
      </c>
      <c r="BK234" s="67" t="n">
        <v>0</v>
      </c>
      <c r="BL234" s="67"/>
      <c r="BM234" s="64" t="n">
        <f aca="false">BK234*BL234*0.5</f>
        <v>0</v>
      </c>
      <c r="BN234" s="64" t="n">
        <f aca="false">BK234</f>
        <v>0</v>
      </c>
      <c r="BO234" s="67"/>
      <c r="BP234" s="64" t="n">
        <f aca="false">BN234*BO234*2/3</f>
        <v>0</v>
      </c>
      <c r="BQ234" s="62"/>
      <c r="BR234" s="62"/>
      <c r="BS234" s="64" t="n">
        <f aca="false">BQ234*BR234*2/3</f>
        <v>0</v>
      </c>
      <c r="BT234" s="62"/>
      <c r="BU234" s="62"/>
      <c r="BV234" s="64" t="n">
        <f aca="false">BT234*BU234*2/3</f>
        <v>0</v>
      </c>
      <c r="BW234" s="64" t="n">
        <f aca="false">BM234+BP234+BS234+BV234+CU234</f>
        <v>4.15</v>
      </c>
      <c r="BX234" s="60"/>
      <c r="BY234" s="64" t="n">
        <f aca="false">(vlm1+vlm2)*circMast*0.5</f>
        <v>0</v>
      </c>
      <c r="BZ234" s="61"/>
      <c r="CA234" s="61"/>
      <c r="CB234" s="68"/>
      <c r="CC234" s="61"/>
      <c r="CD234" s="61"/>
      <c r="CE234" s="61"/>
      <c r="CF234" s="61"/>
      <c r="CG234" s="61"/>
      <c r="CH234" s="62"/>
      <c r="CI234" s="62"/>
      <c r="CJ234" s="62"/>
      <c r="CK234" s="62"/>
      <c r="CL234" s="62"/>
      <c r="CM234" s="64" t="n">
        <f aca="false">(CH234+4*CI234+2*CJ234+4*CK234+CL234)*AE234/12</f>
        <v>0</v>
      </c>
      <c r="CN234" s="67"/>
      <c r="CO234" s="67"/>
      <c r="CP234" s="67"/>
      <c r="CQ234" s="67"/>
      <c r="CR234" s="69" t="n">
        <f aca="false">IF(CN234,CN234*(CO234+CP234)/4+(CQ234-CN234/2)*(CO234+CP234)/3,0)</f>
        <v>0</v>
      </c>
      <c r="CS234" s="70" t="str">
        <f aca="false">IF(CN234,CQ234/CN234*100,"")</f>
        <v/>
      </c>
      <c r="CT234" s="62" t="n">
        <v>17</v>
      </c>
      <c r="CU234" s="62" t="n">
        <v>4.15</v>
      </c>
      <c r="CV234" s="62" t="n">
        <v>5.5</v>
      </c>
      <c r="CW234" s="71" t="n">
        <v>21</v>
      </c>
      <c r="CX234" s="59" t="s">
        <v>127</v>
      </c>
      <c r="CY234" s="67" t="n">
        <v>2.6</v>
      </c>
      <c r="CZ234" s="63" t="n">
        <v>2</v>
      </c>
      <c r="DA234" s="72" t="n">
        <f aca="false">((0.42*vlm+1)*msam+(0.33*vlg+1)*msag)*DynPress</f>
        <v>874.1681424</v>
      </c>
      <c r="DB234" s="72" t="n">
        <f aca="false">IF(wsex,0.5*wsex*width+(rwex-wsex)*width+trapeze*(rwex-wsex)/crew,0.5*(wsin-6)*width+(rwin-wsin)*width+trapeze*(rwin-wsin)/crew)</f>
        <v>766.2</v>
      </c>
      <c r="DC234" s="73" t="n">
        <f aca="false">righting/heeling</f>
        <v>0.876490417388608</v>
      </c>
      <c r="DD234" s="74" t="n">
        <f aca="false">IF((1/DC234)^$DD$4&lt;1,1,(1/DC234)^$DD$4)</f>
        <v>1.01460689897264</v>
      </c>
    </row>
    <row r="235" customFormat="false" ht="12.75" hidden="false" customHeight="false" outlineLevel="0" collapsed="false">
      <c r="A235" s="59" t="s">
        <v>484</v>
      </c>
      <c r="B235" s="2" t="n">
        <v>2</v>
      </c>
      <c r="C235" s="20" t="n">
        <f aca="false">Z235*PowerFactor</f>
        <v>120.393403333837</v>
      </c>
      <c r="D235" s="20" t="n">
        <f aca="false">AA235*PowerFactor*IF(crew=1,1.01,1)</f>
        <v>115.203620364882</v>
      </c>
      <c r="E235" s="61" t="n">
        <v>4</v>
      </c>
      <c r="F235" s="62" t="s">
        <v>110</v>
      </c>
      <c r="G235" s="60" t="n">
        <v>4.8</v>
      </c>
      <c r="H235" s="60" t="n">
        <v>4.75</v>
      </c>
      <c r="I235" s="63"/>
      <c r="J235" s="63" t="n">
        <v>155</v>
      </c>
      <c r="K235" s="25" t="n">
        <f aca="false">marea+areaMast+mssam+mareNoDet</f>
        <v>13.55555</v>
      </c>
      <c r="L235" s="25" t="n">
        <f aca="false">vlm1+vlm2</f>
        <v>7.5</v>
      </c>
      <c r="M235" s="25" t="n">
        <f aca="false">BW235</f>
        <v>3.82483333333333</v>
      </c>
      <c r="N235" s="64" t="n">
        <f aca="false">IF(gs_1,gs_1*0.94,VlgNoDetails)</f>
        <v>5.2076</v>
      </c>
      <c r="O235" s="64"/>
      <c r="P235" s="25" t="n">
        <f aca="false">IF(e_sp,e_sp,(IF(mfoot,MAX(CI235:CL235),IF(mh1,mh1,vlm*0.3))))</f>
        <v>2.21</v>
      </c>
      <c r="Q235" s="25" t="n">
        <f aca="false">IF(circMast,circMast/2,0.16)+P235</f>
        <v>2.365</v>
      </c>
      <c r="R235" s="25" t="n">
        <f aca="false">msam/e^2</f>
        <v>2.42356601066469</v>
      </c>
      <c r="S235" s="25" t="n">
        <f aca="false">$S$2*R235^$S$1*msam</f>
        <v>11.8448182689479</v>
      </c>
      <c r="T235" s="64" t="n">
        <f aca="false">IF(lpg,msag/lpg^2,0)</f>
        <v>2.03784609373612</v>
      </c>
      <c r="U235" s="25" t="n">
        <f aca="false">IF(T235,$U$2*T235^$U$1*msag,IF(msag,0.9*msag,0))</f>
        <v>3.40954499714971</v>
      </c>
      <c r="V235" s="25" t="n">
        <f aca="false">rsam+rsag+rsas</f>
        <v>17.7607882660976</v>
      </c>
      <c r="W235" s="65" t="n">
        <f aca="false">IF(wsex,wsex,wsin-6)+crew*(IF(AND(crew=1,msam+msag&gt;=11),75,IF(loa&lt;=4,65,IF(loa&lt;=4.8,70,75))))</f>
        <v>289</v>
      </c>
      <c r="X235" s="65" t="n">
        <f aca="false">IF(wsin,wsin,wsex+6)+crew*(IF(AND(crew=1,msam+msag&gt;=11),75,IF(loa&lt;=4,65,IF(loa&lt;=4.8,70,75))))</f>
        <v>295</v>
      </c>
      <c r="Y235" s="64" t="n">
        <f aca="false">IF(sas+sas_no_details,((sas+sas_no_details)*0.15),IF(loa&lt;=4.87,IF(crew=1,14*0.15,17*0.15),IF(loa&lt;=5.8,IF(crew=1,17*0.15,21*0.15),IF(loa&lt;=6.71,IF(crew=1,20*0.15,25*0.15),0))))</f>
        <v>2.506425</v>
      </c>
      <c r="Z235" s="66" t="n">
        <f aca="false">100/($Z$2*rl^$AA$2*(rsa-rsas)^$Z$3/rwex^$AA$3)*(1+corcb/100)</f>
        <v>120.160459708653</v>
      </c>
      <c r="AA235" s="66" t="n">
        <f aca="false">100/($Z$2*rl^$AA$2*(rsa-jibred*rsag)^$Z$3/rwin^$AA$3)*(1+corcb/100)</f>
        <v>114.98071821062</v>
      </c>
      <c r="AB235" s="61" t="n">
        <v>7.38</v>
      </c>
      <c r="AC235" s="61" t="n">
        <v>2.21</v>
      </c>
      <c r="AD235" s="64" t="n">
        <f aca="false">AB235*AC235*0.5</f>
        <v>8.1549</v>
      </c>
      <c r="AE235" s="60" t="n">
        <v>7.5</v>
      </c>
      <c r="AF235" s="61" t="n">
        <v>0.12</v>
      </c>
      <c r="AG235" s="64" t="n">
        <f aca="false">AE235*AF235*2/3</f>
        <v>0.6</v>
      </c>
      <c r="AH235" s="62" t="n">
        <v>2.32</v>
      </c>
      <c r="AI235" s="62"/>
      <c r="AJ235" s="64"/>
      <c r="AK235" s="60" t="n">
        <v>7.05</v>
      </c>
      <c r="AL235" s="60" t="n">
        <v>0.66</v>
      </c>
      <c r="AM235" s="64" t="n">
        <f aca="false">AK235*AL235*0.5</f>
        <v>2.3265</v>
      </c>
      <c r="AN235" s="60" t="n">
        <v>6.85</v>
      </c>
      <c r="AO235" s="60" t="n">
        <v>0.29</v>
      </c>
      <c r="AP235" s="64" t="n">
        <f aca="false">AN235*AO235*0.5</f>
        <v>0.99325</v>
      </c>
      <c r="AQ235" s="60" t="n">
        <v>5.05</v>
      </c>
      <c r="AR235" s="60" t="n">
        <v>0.08</v>
      </c>
      <c r="AS235" s="64" t="n">
        <f aca="false">AQ235*AR235*2/3</f>
        <v>0.269333333333333</v>
      </c>
      <c r="AT235" s="60" t="n">
        <v>1.84</v>
      </c>
      <c r="AU235" s="60" t="n">
        <v>0.04</v>
      </c>
      <c r="AV235" s="64" t="n">
        <f aca="false">AT235*AU235*2/3</f>
        <v>0.0490666666666667</v>
      </c>
      <c r="AW235" s="62"/>
      <c r="AX235" s="62"/>
      <c r="AY235" s="64"/>
      <c r="AZ235" s="61"/>
      <c r="BA235" s="61"/>
      <c r="BB235" s="64"/>
      <c r="BC235" s="62"/>
      <c r="BD235" s="62"/>
      <c r="BE235" s="64"/>
      <c r="BF235" s="62"/>
      <c r="BG235" s="62"/>
      <c r="BH235" s="64"/>
      <c r="BI235" s="62" t="n">
        <v>0</v>
      </c>
      <c r="BJ235" s="64" t="n">
        <f aca="false">AD235+AG235+AJ235+AM235+AP235+AS235+AV235+AY235+BB235+BE235+BH235</f>
        <v>12.39305</v>
      </c>
      <c r="BK235" s="67" t="n">
        <v>5.54</v>
      </c>
      <c r="BL235" s="67" t="n">
        <v>1.37</v>
      </c>
      <c r="BM235" s="64" t="n">
        <f aca="false">BK235*BL235*0.5</f>
        <v>3.7949</v>
      </c>
      <c r="BN235" s="64" t="n">
        <f aca="false">BK235</f>
        <v>5.54</v>
      </c>
      <c r="BO235" s="67" t="n">
        <v>0.01</v>
      </c>
      <c r="BP235" s="64" t="n">
        <f aca="false">BN235*BO235*2/3</f>
        <v>0.0369333333333333</v>
      </c>
      <c r="BQ235" s="62" t="n">
        <v>5.31</v>
      </c>
      <c r="BR235" s="62" t="n">
        <v>-0.01</v>
      </c>
      <c r="BS235" s="64" t="n">
        <f aca="false">BQ235*BR235*2/3</f>
        <v>-0.0354</v>
      </c>
      <c r="BT235" s="60" t="n">
        <v>1.42</v>
      </c>
      <c r="BU235" s="60" t="n">
        <v>0.03</v>
      </c>
      <c r="BV235" s="64" t="n">
        <f aca="false">BT235*BU235*2/3</f>
        <v>0.0284</v>
      </c>
      <c r="BW235" s="64" t="n">
        <f aca="false">BM235+BP235+BS235+BV235+CU235</f>
        <v>3.82483333333333</v>
      </c>
      <c r="BX235" s="60" t="n">
        <v>0.31</v>
      </c>
      <c r="BY235" s="64" t="n">
        <f aca="false">(vlm1+vlm2)*circMast*0.5</f>
        <v>1.1625</v>
      </c>
      <c r="BZ235" s="61" t="n">
        <v>1846</v>
      </c>
      <c r="CA235" s="61" t="s">
        <v>485</v>
      </c>
      <c r="CB235" s="68" t="n">
        <v>40347</v>
      </c>
      <c r="CC235" s="61" t="s">
        <v>300</v>
      </c>
      <c r="CD235" s="61" t="s">
        <v>486</v>
      </c>
      <c r="CE235" s="61" t="s">
        <v>487</v>
      </c>
      <c r="CF235" s="61" t="s">
        <v>488</v>
      </c>
      <c r="CG235" s="61" t="s">
        <v>489</v>
      </c>
      <c r="CH235" s="62"/>
      <c r="CI235" s="62"/>
      <c r="CJ235" s="62"/>
      <c r="CK235" s="62"/>
      <c r="CL235" s="62"/>
      <c r="CM235" s="64" t="n">
        <f aca="false">(CH235+4*CI235+2*CJ235+4*CK235+CL235)*AE235/12</f>
        <v>0</v>
      </c>
      <c r="CN235" s="67" t="n">
        <v>3.24</v>
      </c>
      <c r="CO235" s="67" t="n">
        <v>7.73</v>
      </c>
      <c r="CP235" s="67" t="n">
        <v>6.8</v>
      </c>
      <c r="CQ235" s="67" t="n">
        <v>2.64</v>
      </c>
      <c r="CR235" s="69" t="n">
        <f aca="false">IF(CN235,CN235*(CO235+CP235)/4+(CQ235-CN235/2)*(CO235+CP235)/3,0)</f>
        <v>16.7095</v>
      </c>
      <c r="CS235" s="70" t="n">
        <f aca="false">IF(CN235,CQ235/CN235*100,"")</f>
        <v>81.4814814814815</v>
      </c>
      <c r="CT235" s="62"/>
      <c r="CU235" s="62"/>
      <c r="CV235" s="62"/>
      <c r="CW235" s="71"/>
      <c r="CX235" s="59"/>
      <c r="CY235" s="67" t="n">
        <v>2.31</v>
      </c>
      <c r="CZ235" s="63" t="n">
        <v>2</v>
      </c>
      <c r="DA235" s="72" t="n">
        <f aca="false">((0.42*vlm+1)*msam+(0.33*vlg+1)*msag)*DynPress</f>
        <v>646.78299780959</v>
      </c>
      <c r="DB235" s="72" t="n">
        <f aca="false">IF(wsex,0.5*wsex*width+(rwex-wsex)*width+trapeze*(rwex-wsex)/crew,0.5*(wsin-6)*width+(rwin-wsin)*width+trapeze*(rwin-wsin)/crew)</f>
        <v>635.495</v>
      </c>
      <c r="DC235" s="73" t="n">
        <f aca="false">righting/heeling</f>
        <v>0.982547472880676</v>
      </c>
      <c r="DD235" s="74" t="n">
        <f aca="false">IF((1/DC235)^$DD$4&lt;1,1,(1/DC235)^$DD$4)</f>
        <v>1.00193860464373</v>
      </c>
    </row>
    <row r="236" customFormat="false" ht="12.75" hidden="false" customHeight="false" outlineLevel="0" collapsed="false">
      <c r="A236" s="59" t="s">
        <v>490</v>
      </c>
      <c r="B236" s="60" t="n">
        <v>2</v>
      </c>
      <c r="C236" s="20" t="n">
        <f aca="false">Z236*PowerFactor</f>
        <v>135.279537378381</v>
      </c>
      <c r="D236" s="20" t="n">
        <f aca="false">AA236*PowerFactor*IF(crew=1,1.01,1)</f>
        <v>125.616915220929</v>
      </c>
      <c r="E236" s="61" t="n">
        <v>4</v>
      </c>
      <c r="F236" s="62"/>
      <c r="G236" s="60" t="n">
        <v>4.35</v>
      </c>
      <c r="H236" s="60" t="n">
        <v>4.35</v>
      </c>
      <c r="I236" s="63" t="n">
        <v>80</v>
      </c>
      <c r="J236" s="63"/>
      <c r="K236" s="25" t="n">
        <f aca="false">marea+areaMast+mssam+mareNoDet</f>
        <v>8.3</v>
      </c>
      <c r="L236" s="25" t="n">
        <f aca="false">vlm1+vlm2</f>
        <v>5.6</v>
      </c>
      <c r="M236" s="25" t="n">
        <f aca="false">BW236</f>
        <v>2.7</v>
      </c>
      <c r="N236" s="64" t="n">
        <f aca="false">IF(gs_1,gs_1*0.94,VlgNoDetails)</f>
        <v>3.6</v>
      </c>
      <c r="O236" s="64"/>
      <c r="P236" s="25" t="n">
        <f aca="false">IF(e_sp,e_sp,(IF(mfoot,MAX(CI236:CL236),IF(mh1,mh1,vlm*0.3))))</f>
        <v>1.68</v>
      </c>
      <c r="Q236" s="25" t="n">
        <f aca="false">IF(circMast,circMast/2,0.16)+P236</f>
        <v>1.84</v>
      </c>
      <c r="R236" s="25" t="n">
        <f aca="false">msam/e^2</f>
        <v>2.4515595463138</v>
      </c>
      <c r="S236" s="25" t="n">
        <f aca="false">$S$2*R236^$S$1*msam</f>
        <v>7.27755722346957</v>
      </c>
      <c r="T236" s="64" t="n">
        <f aca="false">IF(lpg,msag/lpg^2,0)</f>
        <v>0</v>
      </c>
      <c r="U236" s="25" t="n">
        <f aca="false">IF(T236,$U$2*T236^$U$1*msag,IF(msag,0.9*msag,0))</f>
        <v>2.43</v>
      </c>
      <c r="V236" s="25" t="n">
        <f aca="false">rsam+rsag+rsas</f>
        <v>12.2575572234696</v>
      </c>
      <c r="W236" s="65" t="n">
        <f aca="false">IF(wsex,wsex,wsin-6)+crew*(IF(AND(crew=1,msam+msag&gt;=11),75,IF(loa&lt;=4,65,IF(loa&lt;=4.8,70,75))))</f>
        <v>220</v>
      </c>
      <c r="X236" s="65" t="n">
        <f aca="false">IF(wsin,wsin,wsex+6)+crew*(IF(AND(crew=1,msam+msag&gt;=11),75,IF(loa&lt;=4,65,IF(loa&lt;=4.8,70,75))))</f>
        <v>226</v>
      </c>
      <c r="Y236" s="64" t="n">
        <f aca="false">IF(sas+sas_no_details,((sas+sas_no_details)*0.15),IF(loa&lt;=4.87,IF(crew=1,14*0.15,17*0.15),IF(loa&lt;=5.8,IF(crew=1,17*0.15,21*0.15),IF(loa&lt;=6.71,IF(crew=1,20*0.15,25*0.15),0))))</f>
        <v>2.55</v>
      </c>
      <c r="Z236" s="66" t="n">
        <f aca="false">100/($Z$2*rl^$AA$2*(rsa-rsas)^$Z$3/rwex^$AA$3)*(1+corcb/100)</f>
        <v>135.279537378381</v>
      </c>
      <c r="AA236" s="66" t="n">
        <f aca="false">100/($Z$2*rl^$AA$2*(rsa-jibred*rsag)^$Z$3/rwin^$AA$3)*(1+corcb/100)</f>
        <v>125.616915220929</v>
      </c>
      <c r="AB236" s="61"/>
      <c r="AC236" s="61"/>
      <c r="AD236" s="64" t="n">
        <f aca="false">AB236*AC236*0.5</f>
        <v>0</v>
      </c>
      <c r="AE236" s="60" t="n">
        <v>5.6</v>
      </c>
      <c r="AF236" s="61"/>
      <c r="AG236" s="64" t="n">
        <f aca="false">AE236*AF236*2/3</f>
        <v>0</v>
      </c>
      <c r="AH236" s="62"/>
      <c r="AI236" s="62"/>
      <c r="AJ236" s="64" t="n">
        <f aca="false">AH236*AI236*2/3</f>
        <v>0</v>
      </c>
      <c r="AK236" s="60"/>
      <c r="AL236" s="60"/>
      <c r="AM236" s="64" t="n">
        <f aca="false">AK236*AL236*0.5</f>
        <v>0</v>
      </c>
      <c r="AN236" s="60"/>
      <c r="AO236" s="60"/>
      <c r="AP236" s="64" t="n">
        <f aca="false">AN236*AO236*0.5</f>
        <v>0</v>
      </c>
      <c r="AQ236" s="60"/>
      <c r="AR236" s="60"/>
      <c r="AS236" s="64" t="n">
        <f aca="false">AQ236*AR236*2/3</f>
        <v>0</v>
      </c>
      <c r="AT236" s="60"/>
      <c r="AU236" s="60"/>
      <c r="AV236" s="64" t="n">
        <f aca="false">AT236*AU236*2/3</f>
        <v>0</v>
      </c>
      <c r="AW236" s="62"/>
      <c r="AX236" s="62"/>
      <c r="AY236" s="64" t="n">
        <f aca="false">AW236*AX236*0.5</f>
        <v>0</v>
      </c>
      <c r="AZ236" s="61"/>
      <c r="BA236" s="61"/>
      <c r="BB236" s="64" t="n">
        <f aca="false">AZ236*BA236*2/3</f>
        <v>0</v>
      </c>
      <c r="BC236" s="62"/>
      <c r="BD236" s="62"/>
      <c r="BE236" s="64" t="n">
        <f aca="false">BC236*BD236*0.5</f>
        <v>0</v>
      </c>
      <c r="BF236" s="62"/>
      <c r="BG236" s="62"/>
      <c r="BH236" s="64" t="n">
        <f aca="false">BF236*BG236*0.5</f>
        <v>0</v>
      </c>
      <c r="BI236" s="62"/>
      <c r="BJ236" s="64" t="n">
        <f aca="false">AD236+AG236+AJ236+AM236+AP236+AS236+AV236+AY236+BB236+BE236+BH236</f>
        <v>0</v>
      </c>
      <c r="BK236" s="67" t="n">
        <v>0</v>
      </c>
      <c r="BL236" s="67"/>
      <c r="BM236" s="64" t="n">
        <f aca="false">BK236*BL236*0.5</f>
        <v>0</v>
      </c>
      <c r="BN236" s="64" t="n">
        <f aca="false">BK236</f>
        <v>0</v>
      </c>
      <c r="BO236" s="67"/>
      <c r="BP236" s="64" t="n">
        <f aca="false">BN236*BO236*2/3</f>
        <v>0</v>
      </c>
      <c r="BQ236" s="62"/>
      <c r="BR236" s="62"/>
      <c r="BS236" s="64" t="n">
        <f aca="false">BQ236*BR236*2/3</f>
        <v>0</v>
      </c>
      <c r="BT236" s="62"/>
      <c r="BU236" s="62"/>
      <c r="BV236" s="64" t="n">
        <f aca="false">BT236*BU236*2/3</f>
        <v>0</v>
      </c>
      <c r="BW236" s="64" t="n">
        <f aca="false">BM236+BP236+BS236+BV236+CU236</f>
        <v>2.7</v>
      </c>
      <c r="BX236" s="60"/>
      <c r="BY236" s="64" t="n">
        <f aca="false">(vlm1+vlm2)*circMast*0.5</f>
        <v>0</v>
      </c>
      <c r="BZ236" s="61"/>
      <c r="CA236" s="61"/>
      <c r="CB236" s="68"/>
      <c r="CC236" s="61"/>
      <c r="CD236" s="61"/>
      <c r="CE236" s="61"/>
      <c r="CF236" s="61"/>
      <c r="CG236" s="61"/>
      <c r="CH236" s="62"/>
      <c r="CI236" s="62"/>
      <c r="CJ236" s="62"/>
      <c r="CK236" s="62"/>
      <c r="CL236" s="62"/>
      <c r="CM236" s="64" t="n">
        <f aca="false">(CH236+4*CI236+2*CJ236+4*CK236+CL236)*AE236/12</f>
        <v>0</v>
      </c>
      <c r="CN236" s="67"/>
      <c r="CO236" s="67"/>
      <c r="CP236" s="67"/>
      <c r="CQ236" s="67"/>
      <c r="CR236" s="69" t="n">
        <f aca="false">IF(CN236,CN236*(CO236+CP236)/4+(CQ236-CN236/2)*(CO236+CP236)/3,0)</f>
        <v>0</v>
      </c>
      <c r="CS236" s="70" t="str">
        <f aca="false">IF(CN236,CQ236/CN236*100,"")</f>
        <v/>
      </c>
      <c r="CT236" s="62" t="n">
        <v>8.3</v>
      </c>
      <c r="CU236" s="62" t="n">
        <v>2.7</v>
      </c>
      <c r="CV236" s="62" t="n">
        <v>3.6</v>
      </c>
      <c r="CW236" s="71"/>
      <c r="CX236" s="59"/>
      <c r="CY236" s="67" t="n">
        <v>2</v>
      </c>
      <c r="CZ236" s="63" t="n">
        <v>2</v>
      </c>
      <c r="DA236" s="72" t="n">
        <f aca="false">((0.42*vlm+1)*msam+(0.33*vlg+1)*msag)*DynPress</f>
        <v>327.297363456</v>
      </c>
      <c r="DB236" s="72" t="n">
        <f aca="false">IF(wsex,0.5*wsex*width+(rwex-wsex)*width+trapeze*(rwex-wsex)/crew,0.5*(wsin-6)*width+(rwin-wsin)*width+trapeze*(rwin-wsin)/crew)</f>
        <v>500</v>
      </c>
      <c r="DC236" s="73" t="n">
        <f aca="false">righting/heeling</f>
        <v>1.52766277956045</v>
      </c>
      <c r="DD236" s="74" t="n">
        <f aca="false">IF((1/DC236)^$DD$4&lt;1,1,(1/DC236)^$DD$4)</f>
        <v>1</v>
      </c>
    </row>
    <row r="237" customFormat="false" ht="12.75" hidden="false" customHeight="false" outlineLevel="0" collapsed="false">
      <c r="A237" s="59" t="s">
        <v>491</v>
      </c>
      <c r="B237" s="60" t="n">
        <v>2</v>
      </c>
      <c r="C237" s="20" t="n">
        <f aca="false">Z237*PowerFactor</f>
        <v>105.962553858878</v>
      </c>
      <c r="D237" s="20" t="n">
        <f aca="false">AA237*PowerFactor*IF(crew=1,1.01,1)</f>
        <v>101.682997334053</v>
      </c>
      <c r="E237" s="61"/>
      <c r="F237" s="62"/>
      <c r="G237" s="60" t="n">
        <v>5</v>
      </c>
      <c r="H237" s="60" t="n">
        <v>5</v>
      </c>
      <c r="I237" s="63"/>
      <c r="J237" s="63" t="n">
        <v>107</v>
      </c>
      <c r="K237" s="25" t="n">
        <f aca="false">marea+areaMast+mssam+mareNoDet</f>
        <v>14.91</v>
      </c>
      <c r="L237" s="25" t="n">
        <f aca="false">vlm1+vlm2</f>
        <v>8.1</v>
      </c>
      <c r="M237" s="25" t="n">
        <f aca="false">BW237</f>
        <v>3.7</v>
      </c>
      <c r="N237" s="64" t="n">
        <f aca="false">IF(gs_1,gs_1*0.94,VlgNoDetails)</f>
        <v>6</v>
      </c>
      <c r="O237" s="64" t="n">
        <v>2.17</v>
      </c>
      <c r="P237" s="25" t="n">
        <f aca="false">IF(e_sp,e_sp,(IF(mfoot,MAX(CI237:CL237),IF(mh1,mh1,vlm*0.3))))</f>
        <v>2.17</v>
      </c>
      <c r="Q237" s="25" t="n">
        <f aca="false">IF(circMast,circMast/2,0.16)+P237</f>
        <v>2.33</v>
      </c>
      <c r="R237" s="25" t="n">
        <f aca="false">msam/e^2</f>
        <v>2.74641271712502</v>
      </c>
      <c r="S237" s="25" t="n">
        <f aca="false">$S$2*R237^$S$1*msam</f>
        <v>13.5263987674152</v>
      </c>
      <c r="T237" s="64" t="n">
        <f aca="false">IF(lpg,msag/lpg^2,0)</f>
        <v>0</v>
      </c>
      <c r="U237" s="25" t="n">
        <f aca="false">IF(T237,$U$2*T237^$U$1*msag,IF(msag,0.9*msag,0))</f>
        <v>3.33</v>
      </c>
      <c r="V237" s="25" t="n">
        <f aca="false">rsam+rsag+rsas</f>
        <v>19.4813987674152</v>
      </c>
      <c r="W237" s="65" t="n">
        <f aca="false">IF(wsex,wsex,wsin-6)+crew*(IF(AND(crew=1,msam+msag&gt;=11),75,IF(loa&lt;=4,65,IF(loa&lt;=4.8,70,75))))</f>
        <v>251</v>
      </c>
      <c r="X237" s="65" t="n">
        <f aca="false">IF(wsin,wsin,wsex+6)+crew*(IF(AND(crew=1,msam+msag&gt;=11),75,IF(loa&lt;=4,65,IF(loa&lt;=4.8,70,75))))</f>
        <v>257</v>
      </c>
      <c r="Y237" s="64" t="n">
        <f aca="false">IF(sas+sas_no_details,((sas+sas_no_details)*0.15),IF(loa&lt;=4.87,IF(crew=1,14*0.15,17*0.15),IF(loa&lt;=5.8,IF(crew=1,17*0.15,21*0.15),IF(loa&lt;=6.71,IF(crew=1,20*0.15,25*0.15),0))))</f>
        <v>2.625</v>
      </c>
      <c r="Z237" s="66" t="n">
        <f aca="false">100/($Z$2*rl^$AA$2*(rsa-rsas)^$Z$3/rwex^$AA$3)*(1+corcb/100)</f>
        <v>104.423729292202</v>
      </c>
      <c r="AA237" s="66" t="n">
        <f aca="false">100/($Z$2*rl^$AA$2*(rsa-jibred*rsag)^$Z$3/rwin^$AA$3)*(1+corcb/100)</f>
        <v>100.206321955699</v>
      </c>
      <c r="AB237" s="61"/>
      <c r="AC237" s="61"/>
      <c r="AD237" s="64" t="n">
        <f aca="false">AB237*AC237*0.5</f>
        <v>0</v>
      </c>
      <c r="AE237" s="62" t="n">
        <v>8.1</v>
      </c>
      <c r="AF237" s="61"/>
      <c r="AG237" s="64" t="n">
        <f aca="false">AE237*AF237*2/3</f>
        <v>0</v>
      </c>
      <c r="AH237" s="62"/>
      <c r="AI237" s="62" t="n">
        <v>0</v>
      </c>
      <c r="AJ237" s="64" t="n">
        <f aca="false">AH237*AI237*2/3</f>
        <v>0</v>
      </c>
      <c r="AK237" s="60"/>
      <c r="AL237" s="60"/>
      <c r="AM237" s="64" t="n">
        <f aca="false">AK237*AL237*0.5</f>
        <v>0</v>
      </c>
      <c r="AN237" s="60"/>
      <c r="AO237" s="60"/>
      <c r="AP237" s="64" t="n">
        <f aca="false">AN237*AO237*0.5</f>
        <v>0</v>
      </c>
      <c r="AQ237" s="60"/>
      <c r="AR237" s="60"/>
      <c r="AS237" s="64" t="n">
        <f aca="false">AQ237*AR237*2/3</f>
        <v>0</v>
      </c>
      <c r="AT237" s="60"/>
      <c r="AU237" s="60"/>
      <c r="AV237" s="64" t="n">
        <f aca="false">AT237*AU237*2/3</f>
        <v>0</v>
      </c>
      <c r="AW237" s="62"/>
      <c r="AX237" s="62"/>
      <c r="AY237" s="64" t="n">
        <f aca="false">AW237*AX237*0.5</f>
        <v>0</v>
      </c>
      <c r="AZ237" s="61"/>
      <c r="BA237" s="61"/>
      <c r="BB237" s="64" t="n">
        <f aca="false">AZ237*BA237*2/3</f>
        <v>0</v>
      </c>
      <c r="BC237" s="62"/>
      <c r="BD237" s="62"/>
      <c r="BE237" s="64" t="n">
        <f aca="false">BC237*BD237*0.5</f>
        <v>0</v>
      </c>
      <c r="BF237" s="62"/>
      <c r="BG237" s="62"/>
      <c r="BH237" s="64" t="n">
        <f aca="false">BF237*BG237*0.5</f>
        <v>0</v>
      </c>
      <c r="BI237" s="62"/>
      <c r="BJ237" s="64" t="n">
        <f aca="false">AD237+AG237+AJ237+AM237+AP237+AS237+AV237+AY237+BB237+BE237+BH237</f>
        <v>0</v>
      </c>
      <c r="BK237" s="67" t="n">
        <v>0</v>
      </c>
      <c r="BL237" s="67"/>
      <c r="BM237" s="64" t="n">
        <f aca="false">BK237*BL237*0.5</f>
        <v>0</v>
      </c>
      <c r="BN237" s="64" t="n">
        <f aca="false">BK237</f>
        <v>0</v>
      </c>
      <c r="BO237" s="67"/>
      <c r="BP237" s="64" t="n">
        <f aca="false">BN237*BO237*2/3</f>
        <v>0</v>
      </c>
      <c r="BQ237" s="62"/>
      <c r="BR237" s="62"/>
      <c r="BS237" s="64" t="n">
        <f aca="false">BQ237*BR237*2/3</f>
        <v>0</v>
      </c>
      <c r="BT237" s="60"/>
      <c r="BU237" s="60"/>
      <c r="BV237" s="64" t="n">
        <f aca="false">BT237*BU237*2/3</f>
        <v>0</v>
      </c>
      <c r="BW237" s="64" t="n">
        <f aca="false">BM237+BP237+BS237+BV237+CU237</f>
        <v>3.7</v>
      </c>
      <c r="BX237" s="60"/>
      <c r="BY237" s="64" t="n">
        <f aca="false">(vlm1+vlm2)*circMast*0.5</f>
        <v>0</v>
      </c>
      <c r="BZ237" s="61"/>
      <c r="CA237" s="61"/>
      <c r="CB237" s="68"/>
      <c r="CC237" s="61"/>
      <c r="CD237" s="61"/>
      <c r="CE237" s="61"/>
      <c r="CF237" s="61"/>
      <c r="CG237" s="61"/>
      <c r="CH237" s="62"/>
      <c r="CI237" s="62"/>
      <c r="CJ237" s="62"/>
      <c r="CK237" s="62"/>
      <c r="CL237" s="62"/>
      <c r="CM237" s="64" t="n">
        <f aca="false">(CH237+4*CI237+2*CJ237+4*CK237+CL237)*AE237/12</f>
        <v>0</v>
      </c>
      <c r="CN237" s="67"/>
      <c r="CO237" s="67"/>
      <c r="CP237" s="67"/>
      <c r="CQ237" s="67"/>
      <c r="CR237" s="69" t="n">
        <f aca="false">IF(CN237,CN237*(CO237+CP237)/4+(CQ237-CN237/2)*(CO237+CP237)/3,0)</f>
        <v>0</v>
      </c>
      <c r="CS237" s="70" t="str">
        <f aca="false">IF(CN237,CQ237/CN237*100,"")</f>
        <v/>
      </c>
      <c r="CT237" s="62" t="n">
        <v>14.91</v>
      </c>
      <c r="CU237" s="62" t="n">
        <v>3.7</v>
      </c>
      <c r="CV237" s="62" t="n">
        <v>6</v>
      </c>
      <c r="CW237" s="71" t="n">
        <v>17.5</v>
      </c>
      <c r="CX237" s="59" t="s">
        <v>127</v>
      </c>
      <c r="CY237" s="67" t="n">
        <v>2.5</v>
      </c>
      <c r="CZ237" s="63" t="n">
        <v>2</v>
      </c>
      <c r="DA237" s="72" t="n">
        <f aca="false">((0.42*vlm+1)*msam+(0.33*vlg+1)*msag)*DynPress</f>
        <v>743.8823621376</v>
      </c>
      <c r="DB237" s="72" t="n">
        <f aca="false">IF(wsex,0.5*wsex*width+(rwex-wsex)*width+trapeze*(rwex-wsex)/crew,0.5*(wsin-6)*width+(rwin-wsin)*width+trapeze*(rwin-wsin)/crew)</f>
        <v>651.25</v>
      </c>
      <c r="DC237" s="73" t="n">
        <f aca="false">righting/heeling</f>
        <v>0.875474447503482</v>
      </c>
      <c r="DD237" s="74" t="n">
        <f aca="false">IF((1/DC237)^$DD$4&lt;1,1,(1/DC237)^$DD$4)</f>
        <v>1.01473634945914</v>
      </c>
    </row>
    <row r="238" customFormat="false" ht="12.75" hidden="false" customHeight="false" outlineLevel="0" collapsed="false">
      <c r="A238" s="59" t="s">
        <v>492</v>
      </c>
      <c r="B238" s="60" t="n">
        <v>2</v>
      </c>
      <c r="C238" s="20" t="n">
        <f aca="false">Z238*PowerFactor</f>
        <v>102.221499708402</v>
      </c>
      <c r="D238" s="20" t="n">
        <f aca="false">AA238*PowerFactor*IF(crew=1,1.01,1)</f>
        <v>97.3322749944043</v>
      </c>
      <c r="E238" s="61"/>
      <c r="F238" s="62"/>
      <c r="G238" s="60" t="n">
        <v>5.5</v>
      </c>
      <c r="H238" s="60" t="n">
        <v>5.5</v>
      </c>
      <c r="I238" s="63"/>
      <c r="J238" s="63" t="n">
        <v>130</v>
      </c>
      <c r="K238" s="25" t="n">
        <f aca="false">marea+areaMast+mssam+mareNoDet</f>
        <v>20</v>
      </c>
      <c r="L238" s="25" t="n">
        <f aca="false">vlm1+vlm2</f>
        <v>10.3</v>
      </c>
      <c r="M238" s="25" t="n">
        <f aca="false">BW238</f>
        <v>0</v>
      </c>
      <c r="N238" s="64" t="n">
        <f aca="false">IF(gs_1,gs_1*0.94,VlgNoDetails)</f>
        <v>0</v>
      </c>
      <c r="O238" s="64" t="n">
        <v>2.145</v>
      </c>
      <c r="P238" s="25" t="n">
        <f aca="false">IF(e_sp,e_sp,(IF(mfoot,MAX(CI238:CL238),IF(mh1,mh1,vlm*0.3))))</f>
        <v>2.145</v>
      </c>
      <c r="Q238" s="25" t="n">
        <f aca="false">IF(circMast,circMast/2,0.16)+P238</f>
        <v>2.305</v>
      </c>
      <c r="R238" s="25" t="n">
        <f aca="false">msam/e^2</f>
        <v>3.76433387759327</v>
      </c>
      <c r="S238" s="25" t="n">
        <f aca="false">$S$2*R238^$S$1*msam</f>
        <v>19.9439528710402</v>
      </c>
      <c r="T238" s="64" t="n">
        <f aca="false">IF(lpg,msag/lpg^2,0)</f>
        <v>0</v>
      </c>
      <c r="U238" s="25" t="n">
        <f aca="false">IF(T238,$U$2*T238^$U$1*msag,IF(msag,0.9*msag,0))</f>
        <v>0</v>
      </c>
      <c r="V238" s="25" t="n">
        <f aca="false">rsam+rsag+rsas</f>
        <v>22.9439528710402</v>
      </c>
      <c r="W238" s="65" t="n">
        <f aca="false">IF(wsex,wsex,wsin-6)+crew*(IF(AND(crew=1,msam+msag&gt;=11),75,IF(loa&lt;=4,65,IF(loa&lt;=4.8,70,75))))</f>
        <v>274</v>
      </c>
      <c r="X238" s="65" t="n">
        <f aca="false">IF(wsin,wsin,wsex+6)+crew*(IF(AND(crew=1,msam+msag&gt;=11),75,IF(loa&lt;=4,65,IF(loa&lt;=4.8,70,75))))</f>
        <v>280</v>
      </c>
      <c r="Y238" s="64" t="n">
        <f aca="false">IF(sas+sas_no_details,((sas+sas_no_details)*0.15),IF(loa&lt;=4.87,IF(crew=1,14*0.15,17*0.15),IF(loa&lt;=5.8,IF(crew=1,17*0.15,21*0.15),IF(loa&lt;=6.71,IF(crew=1,20*0.15,25*0.15),0))))</f>
        <v>3</v>
      </c>
      <c r="Z238" s="66" t="n">
        <f aca="false">100/($Z$2*rl^$AA$2*(rsa-rsas)^$Z$3/rwex^$AA$3)*(1+corcb/100)</f>
        <v>97.6197722329858</v>
      </c>
      <c r="AA238" s="66" t="n">
        <f aca="false">100/($Z$2*rl^$AA$2*(rsa-jibred*rsag)^$Z$3/rwin^$AA$3)*(1+corcb/100)</f>
        <v>92.9506468108596</v>
      </c>
      <c r="AB238" s="61"/>
      <c r="AC238" s="61"/>
      <c r="AD238" s="64" t="n">
        <f aca="false">AB238*AC238*0.5</f>
        <v>0</v>
      </c>
      <c r="AE238" s="60" t="n">
        <v>10.3</v>
      </c>
      <c r="AF238" s="61"/>
      <c r="AG238" s="64" t="n">
        <f aca="false">AE238*AF238*2/3</f>
        <v>0</v>
      </c>
      <c r="AH238" s="62"/>
      <c r="AI238" s="62"/>
      <c r="AJ238" s="64" t="n">
        <f aca="false">AH238*AI238*2/3</f>
        <v>0</v>
      </c>
      <c r="AK238" s="60"/>
      <c r="AL238" s="60"/>
      <c r="AM238" s="64" t="n">
        <f aca="false">AK238*AL238*0.5</f>
        <v>0</v>
      </c>
      <c r="AN238" s="60"/>
      <c r="AO238" s="60"/>
      <c r="AP238" s="64" t="n">
        <f aca="false">AN238*AO238*0.5</f>
        <v>0</v>
      </c>
      <c r="AQ238" s="60"/>
      <c r="AR238" s="60"/>
      <c r="AS238" s="64" t="n">
        <f aca="false">AQ238*AR238*2/3</f>
        <v>0</v>
      </c>
      <c r="AT238" s="60"/>
      <c r="AU238" s="60"/>
      <c r="AV238" s="64" t="n">
        <f aca="false">AT238*AU238*2/3</f>
        <v>0</v>
      </c>
      <c r="AW238" s="62"/>
      <c r="AX238" s="62"/>
      <c r="AY238" s="64" t="n">
        <f aca="false">AW238*AX238*0.5</f>
        <v>0</v>
      </c>
      <c r="AZ238" s="61"/>
      <c r="BA238" s="61"/>
      <c r="BB238" s="64" t="n">
        <f aca="false">AZ238*BA238*2/3</f>
        <v>0</v>
      </c>
      <c r="BC238" s="62"/>
      <c r="BD238" s="62"/>
      <c r="BE238" s="64" t="n">
        <f aca="false">BC238*BD238*0.5</f>
        <v>0</v>
      </c>
      <c r="BF238" s="62"/>
      <c r="BG238" s="62"/>
      <c r="BH238" s="64" t="n">
        <f aca="false">BF238*BG238*0.5</f>
        <v>0</v>
      </c>
      <c r="BI238" s="62"/>
      <c r="BJ238" s="64" t="n">
        <f aca="false">AD238+AG238+AJ238+AM238+AP238+AS238+AV238+AY238+BB238+BE238+BH238</f>
        <v>0</v>
      </c>
      <c r="BK238" s="67" t="n">
        <v>0</v>
      </c>
      <c r="BL238" s="67"/>
      <c r="BM238" s="64" t="n">
        <f aca="false">BK238*BL238*0.5</f>
        <v>0</v>
      </c>
      <c r="BN238" s="64" t="n">
        <f aca="false">BK238</f>
        <v>0</v>
      </c>
      <c r="BO238" s="67"/>
      <c r="BP238" s="64" t="n">
        <f aca="false">BN238*BO238*2/3</f>
        <v>0</v>
      </c>
      <c r="BQ238" s="62"/>
      <c r="BR238" s="62"/>
      <c r="BS238" s="64" t="n">
        <f aca="false">BQ238*BR238*2/3</f>
        <v>0</v>
      </c>
      <c r="BT238" s="60"/>
      <c r="BU238" s="60"/>
      <c r="BV238" s="64" t="n">
        <f aca="false">BT238*BU238*2/3</f>
        <v>0</v>
      </c>
      <c r="BW238" s="64" t="n">
        <f aca="false">BM238+BP238+BS238+BV238+CU238</f>
        <v>0</v>
      </c>
      <c r="BX238" s="60"/>
      <c r="BY238" s="64" t="n">
        <f aca="false">(vlm1+vlm2)*circMast*0.5</f>
        <v>0</v>
      </c>
      <c r="BZ238" s="61"/>
      <c r="CA238" s="61"/>
      <c r="CB238" s="68"/>
      <c r="CC238" s="61"/>
      <c r="CD238" s="61"/>
      <c r="CE238" s="61"/>
      <c r="CF238" s="61"/>
      <c r="CG238" s="61"/>
      <c r="CH238" s="62"/>
      <c r="CI238" s="62"/>
      <c r="CJ238" s="62"/>
      <c r="CK238" s="62"/>
      <c r="CL238" s="62"/>
      <c r="CM238" s="64" t="n">
        <f aca="false">(CH238+4*CI238+2*CJ238+4*CK238+CL238)*AE238/12</f>
        <v>0</v>
      </c>
      <c r="CN238" s="67"/>
      <c r="CO238" s="67"/>
      <c r="CP238" s="67"/>
      <c r="CQ238" s="67"/>
      <c r="CR238" s="69" t="n">
        <f aca="false">IF(CN238,CN238*(CO238+CP238)/4+(CQ238-CN238/2)*(CO238+CP238)/3,0)</f>
        <v>0</v>
      </c>
      <c r="CS238" s="70" t="str">
        <f aca="false">IF(CN238,CQ238/CN238*100,"")</f>
        <v/>
      </c>
      <c r="CT238" s="62" t="n">
        <v>20</v>
      </c>
      <c r="CU238" s="62"/>
      <c r="CV238" s="62"/>
      <c r="CW238" s="71" t="n">
        <v>20</v>
      </c>
      <c r="CX238" s="59" t="s">
        <v>127</v>
      </c>
      <c r="CY238" s="67" t="n">
        <v>2.5</v>
      </c>
      <c r="CZ238" s="63" t="n">
        <v>2</v>
      </c>
      <c r="DA238" s="72" t="n">
        <f aca="false">((0.42*vlm+1)*msam+(0.33*vlg+1)*msag)*DynPress</f>
        <v>1033.6359936</v>
      </c>
      <c r="DB238" s="72" t="n">
        <f aca="false">IF(wsex,0.5*wsex*width+(rwex-wsex)*width+trapeze*(rwex-wsex)/crew,0.5*(wsin-6)*width+(rwin-wsin)*width+trapeze*(rwin-wsin)/crew)</f>
        <v>680</v>
      </c>
      <c r="DC238" s="73" t="n">
        <f aca="false">righting/heeling</f>
        <v>0.657871827423174</v>
      </c>
      <c r="DD238" s="74" t="n">
        <f aca="false">IF((1/DC238)^$DD$4&lt;1,1,(1/DC238)^$DD$4)</f>
        <v>1.04713929740006</v>
      </c>
    </row>
    <row r="239" customFormat="false" ht="12.75" hidden="false" customHeight="false" outlineLevel="0" collapsed="false">
      <c r="A239" s="59" t="s">
        <v>493</v>
      </c>
      <c r="B239" s="60" t="n">
        <v>2</v>
      </c>
      <c r="C239" s="20" t="n">
        <f aca="false">Z239*PowerFactor</f>
        <v>102.877912447152</v>
      </c>
      <c r="D239" s="20" t="n">
        <f aca="false">AA239*PowerFactor*IF(crew=1,1.01,1)</f>
        <v>98.5875499754959</v>
      </c>
      <c r="E239" s="61"/>
      <c r="F239" s="62"/>
      <c r="G239" s="60" t="n">
        <v>5.486</v>
      </c>
      <c r="H239" s="60" t="n">
        <v>5.45</v>
      </c>
      <c r="I239" s="63" t="n">
        <v>130</v>
      </c>
      <c r="J239" s="63"/>
      <c r="K239" s="25" t="n">
        <f aca="false">marea+areaMast+mssam+mareNoDet</f>
        <v>16.9628925</v>
      </c>
      <c r="L239" s="25" t="n">
        <f aca="false">vlm1+vlm2</f>
        <v>8.509</v>
      </c>
      <c r="M239" s="25" t="n">
        <f aca="false">BW239</f>
        <v>5.25</v>
      </c>
      <c r="N239" s="64" t="n">
        <f aca="false">IF(gs_1,gs_1*0.94,VlgNoDetails)</f>
        <v>5.22358</v>
      </c>
      <c r="O239" s="64"/>
      <c r="P239" s="25" t="n">
        <f aca="false">IF(e_sp,e_sp,(IF(mfoot,MAX(CI239:CL239),IF(mh1,mh1,vlm*0.3))))</f>
        <v>2.5527</v>
      </c>
      <c r="Q239" s="25" t="n">
        <f aca="false">IF(circMast,circMast/2,0.16)+P239</f>
        <v>2.7352</v>
      </c>
      <c r="R239" s="25" t="n">
        <f aca="false">msam/e^2</f>
        <v>2.26736654449641</v>
      </c>
      <c r="S239" s="25" t="n">
        <f aca="false">$S$2*R239^$S$1*msam</f>
        <v>14.5288497582813</v>
      </c>
      <c r="T239" s="64" t="n">
        <f aca="false">IF(lpg,msag/lpg^2,0)</f>
        <v>0</v>
      </c>
      <c r="U239" s="25" t="n">
        <f aca="false">IF(T239,$U$2*T239^$U$1*msag,IF(msag,0.9*msag,0))</f>
        <v>4.725</v>
      </c>
      <c r="V239" s="25" t="n">
        <f aca="false">rsam+rsag+rsas</f>
        <v>22.4038497582813</v>
      </c>
      <c r="W239" s="65" t="n">
        <f aca="false">IF(wsex,wsex,wsin-6)+crew*(IF(AND(crew=1,msam+msag&gt;=11),75,IF(loa&lt;=4,65,IF(loa&lt;=4.8,70,75))))</f>
        <v>280</v>
      </c>
      <c r="X239" s="65" t="n">
        <f aca="false">IF(wsin,wsin,wsex+6)+crew*(IF(AND(crew=1,msam+msag&gt;=11),75,IF(loa&lt;=4,65,IF(loa&lt;=4.8,70,75))))</f>
        <v>286</v>
      </c>
      <c r="Y239" s="64" t="n">
        <f aca="false">IF(sas+sas_no_details,((sas+sas_no_details)*0.15),IF(loa&lt;=4.87,IF(crew=1,14*0.15,17*0.15),IF(loa&lt;=5.8,IF(crew=1,17*0.15,21*0.15),IF(loa&lt;=6.71,IF(crew=1,20*0.15,25*0.15),0))))</f>
        <v>3.15</v>
      </c>
      <c r="Z239" s="66" t="n">
        <f aca="false">100/($Z$2*rl^$AA$2*(rsa-rsas)^$Z$3/rwex^$AA$3)*(1+corcb/100)</f>
        <v>99.9775609958651</v>
      </c>
      <c r="AA239" s="66" t="n">
        <f aca="false">100/($Z$2*rl^$AA$2*(rsa-jibred*rsag)^$Z$3/rwin^$AA$3)*(1+corcb/100)</f>
        <v>95.8081531462969</v>
      </c>
      <c r="AB239" s="61"/>
      <c r="AC239" s="61"/>
      <c r="AD239" s="64" t="n">
        <f aca="false">AB239*AC239*0.5</f>
        <v>0</v>
      </c>
      <c r="AE239" s="60" t="n">
        <v>8.509</v>
      </c>
      <c r="AF239" s="61"/>
      <c r="AG239" s="64" t="n">
        <f aca="false">AE239*AF239*2/3</f>
        <v>0</v>
      </c>
      <c r="AH239" s="62" t="n">
        <v>0</v>
      </c>
      <c r="AI239" s="62" t="n">
        <v>0</v>
      </c>
      <c r="AJ239" s="64" t="n">
        <f aca="false">AH239*AI239*2/3</f>
        <v>0</v>
      </c>
      <c r="AK239" s="60"/>
      <c r="AL239" s="60"/>
      <c r="AM239" s="64" t="n">
        <f aca="false">AK239*AL239*0.5</f>
        <v>0</v>
      </c>
      <c r="AN239" s="60"/>
      <c r="AO239" s="60"/>
      <c r="AP239" s="64" t="n">
        <f aca="false">AN239*AO239*0.5</f>
        <v>0</v>
      </c>
      <c r="AQ239" s="60"/>
      <c r="AR239" s="60"/>
      <c r="AS239" s="64" t="n">
        <f aca="false">AQ239*AR239*2/3</f>
        <v>0</v>
      </c>
      <c r="AT239" s="60" t="n">
        <v>0</v>
      </c>
      <c r="AU239" s="60" t="n">
        <v>0</v>
      </c>
      <c r="AV239" s="64" t="n">
        <f aca="false">AT239*AU239*2/3</f>
        <v>0</v>
      </c>
      <c r="AW239" s="62"/>
      <c r="AX239" s="62"/>
      <c r="AY239" s="64" t="n">
        <f aca="false">AW239*AX239*0.5</f>
        <v>0</v>
      </c>
      <c r="AZ239" s="61" t="n">
        <v>0</v>
      </c>
      <c r="BA239" s="61" t="n">
        <v>0</v>
      </c>
      <c r="BB239" s="64" t="n">
        <f aca="false">AZ239*BA239*2/3</f>
        <v>0</v>
      </c>
      <c r="BC239" s="62" t="n">
        <v>0</v>
      </c>
      <c r="BD239" s="62" t="n">
        <v>0</v>
      </c>
      <c r="BE239" s="64" t="n">
        <f aca="false">BC239*BD239*0.5</f>
        <v>0</v>
      </c>
      <c r="BF239" s="62" t="n">
        <v>0</v>
      </c>
      <c r="BG239" s="62" t="n">
        <v>0</v>
      </c>
      <c r="BH239" s="64" t="n">
        <f aca="false">BF239*BG239*0.5</f>
        <v>0</v>
      </c>
      <c r="BI239" s="62" t="n">
        <v>0</v>
      </c>
      <c r="BJ239" s="64" t="n">
        <f aca="false">AD239+AG239+AJ239+AM239+AP239+AS239+AV239+AY239+BB239+BE239+BH239</f>
        <v>0</v>
      </c>
      <c r="BK239" s="67" t="n">
        <v>5.557</v>
      </c>
      <c r="BL239" s="67"/>
      <c r="BM239" s="64" t="n">
        <f aca="false">BK239*BL239*0.5</f>
        <v>0</v>
      </c>
      <c r="BN239" s="64" t="n">
        <f aca="false">BK239</f>
        <v>5.557</v>
      </c>
      <c r="BO239" s="67"/>
      <c r="BP239" s="64" t="n">
        <f aca="false">BN239*BO239*2/3</f>
        <v>0</v>
      </c>
      <c r="BQ239" s="62"/>
      <c r="BR239" s="62"/>
      <c r="BS239" s="64" t="n">
        <f aca="false">BQ239*BR239*2/3</f>
        <v>0</v>
      </c>
      <c r="BT239" s="62"/>
      <c r="BU239" s="62"/>
      <c r="BV239" s="64" t="n">
        <f aca="false">BT239*BU239*2/3</f>
        <v>0</v>
      </c>
      <c r="BW239" s="64" t="n">
        <f aca="false">BM239+BP239+BS239+BV239+CU239</f>
        <v>5.25</v>
      </c>
      <c r="BX239" s="60" t="n">
        <v>0.365</v>
      </c>
      <c r="BY239" s="64" t="n">
        <f aca="false">(vlm1+vlm2)*circMast*0.5</f>
        <v>1.5528925</v>
      </c>
      <c r="BZ239" s="61"/>
      <c r="CA239" s="61"/>
      <c r="CB239" s="68" t="n">
        <v>37626</v>
      </c>
      <c r="CC239" s="61"/>
      <c r="CD239" s="61" t="n">
        <v>0</v>
      </c>
      <c r="CE239" s="61" t="n">
        <v>0</v>
      </c>
      <c r="CF239" s="61" t="n">
        <v>0</v>
      </c>
      <c r="CG239" s="61" t="n">
        <v>0</v>
      </c>
      <c r="CH239" s="62"/>
      <c r="CI239" s="62"/>
      <c r="CJ239" s="62"/>
      <c r="CK239" s="62"/>
      <c r="CL239" s="62"/>
      <c r="CM239" s="64" t="n">
        <f aca="false">(CH239+4*CI239+2*CJ239+4*CK239+CL239)*AE239/12</f>
        <v>0</v>
      </c>
      <c r="CN239" s="67" t="n">
        <v>0</v>
      </c>
      <c r="CO239" s="67" t="n">
        <v>0</v>
      </c>
      <c r="CP239" s="67" t="n">
        <v>0</v>
      </c>
      <c r="CQ239" s="67" t="n">
        <v>0</v>
      </c>
      <c r="CR239" s="69" t="n">
        <f aca="false">IF(CN239,CN239*(CO239+CP239)/4+(CQ239-CN239/2)*(CO239+CP239)/3,0)</f>
        <v>0</v>
      </c>
      <c r="CS239" s="70" t="str">
        <f aca="false">IF(CN239,CQ239/CN239*100,"")</f>
        <v/>
      </c>
      <c r="CT239" s="62" t="n">
        <v>15.41</v>
      </c>
      <c r="CU239" s="62" t="n">
        <v>5.25</v>
      </c>
      <c r="CV239" s="62"/>
      <c r="CW239" s="71"/>
      <c r="CX239" s="59" t="s">
        <v>127</v>
      </c>
      <c r="CY239" s="67" t="n">
        <v>2.5</v>
      </c>
      <c r="CZ239" s="63" t="n">
        <v>2</v>
      </c>
      <c r="DA239" s="72" t="n">
        <f aca="false">((0.42*vlm+1)*msam+(0.33*vlg+1)*msag)*DynPress</f>
        <v>891.616725402081</v>
      </c>
      <c r="DB239" s="72" t="n">
        <f aca="false">IF(wsex,0.5*wsex*width+(rwex-wsex)*width+trapeze*(rwex-wsex)/crew,0.5*(wsin-6)*width+(rwin-wsin)*width+trapeze*(rwin-wsin)/crew)</f>
        <v>687.5</v>
      </c>
      <c r="DC239" s="73" t="n">
        <f aca="false">righting/heeling</f>
        <v>0.771071224230307</v>
      </c>
      <c r="DD239" s="74" t="n">
        <f aca="false">IF((1/DC239)^$DD$4&lt;1,1,(1/DC239)^$DD$4)</f>
        <v>1.02901002407337</v>
      </c>
    </row>
    <row r="240" customFormat="false" ht="12.75" hidden="false" customHeight="false" outlineLevel="0" collapsed="false">
      <c r="A240" s="59" t="s">
        <v>494</v>
      </c>
      <c r="B240" s="60" t="n">
        <v>2</v>
      </c>
      <c r="C240" s="20" t="n">
        <f aca="false">Z240*PowerFactor</f>
        <v>97.1706031314524</v>
      </c>
      <c r="D240" s="20" t="n">
        <f aca="false">AA240*PowerFactor*IF(crew=1,1.01,1)</f>
        <v>93.1262782122559</v>
      </c>
      <c r="E240" s="61"/>
      <c r="F240" s="62" t="s">
        <v>110</v>
      </c>
      <c r="G240" s="60" t="n">
        <v>6.1</v>
      </c>
      <c r="H240" s="60" t="n">
        <v>6.08</v>
      </c>
      <c r="I240" s="63" t="n">
        <v>189</v>
      </c>
      <c r="J240" s="63"/>
      <c r="K240" s="25" t="n">
        <f aca="false">marea+areaMast+mssam+mareNoDet</f>
        <v>20.2928833333333</v>
      </c>
      <c r="L240" s="25" t="n">
        <f aca="false">vlm1+vlm2</f>
        <v>9.2</v>
      </c>
      <c r="M240" s="25" t="n">
        <f aca="false">BW240</f>
        <v>5.79556666666667</v>
      </c>
      <c r="N240" s="64" t="n">
        <f aca="false">IF(gs_1,gs_1*0.94,VlgNoDetails)</f>
        <v>6.4578</v>
      </c>
      <c r="O240" s="64"/>
      <c r="P240" s="25" t="n">
        <f aca="false">IF(e_sp,e_sp,(IF(mfoot,MAX(CI240:CL240),IF(mh1,mh1,vlm*0.3))))</f>
        <v>2.56</v>
      </c>
      <c r="Q240" s="25" t="n">
        <f aca="false">IF(circMast,circMast/2,0.16)+P240</f>
        <v>2.75</v>
      </c>
      <c r="R240" s="25" t="n">
        <f aca="false">msam/e^2</f>
        <v>2.6833564738292</v>
      </c>
      <c r="S240" s="25" t="n">
        <f aca="false">$S$2*R240^$S$1*msam</f>
        <v>18.2819312962708</v>
      </c>
      <c r="T240" s="64" t="n">
        <f aca="false">IF(lpg,msag/lpg^2,0)</f>
        <v>2.4437369989318</v>
      </c>
      <c r="U240" s="25" t="n">
        <f aca="false">IF(T240,$U$2*T240^$U$1*msag,IF(msag,0.9*msag,0))</f>
        <v>5.45562789890655</v>
      </c>
      <c r="V240" s="25" t="n">
        <f aca="false">rsam+rsag+rsas</f>
        <v>27.4875591951773</v>
      </c>
      <c r="W240" s="65" t="n">
        <f aca="false">IF(wsex,wsex,wsin-6)+crew*(IF(AND(crew=1,msam+msag&gt;=11),75,IF(loa&lt;=4,65,IF(loa&lt;=4.8,70,75))))</f>
        <v>339</v>
      </c>
      <c r="X240" s="65" t="n">
        <f aca="false">IF(wsin,wsin,wsex+6)+crew*(IF(AND(crew=1,msam+msag&gt;=11),75,IF(loa&lt;=4,65,IF(loa&lt;=4.8,70,75))))</f>
        <v>345</v>
      </c>
      <c r="Y240" s="64" t="n">
        <f aca="false">IF(sas+sas_no_details,((sas+sas_no_details)*0.15),IF(loa&lt;=4.87,IF(crew=1,14*0.15,17*0.15),IF(loa&lt;=5.8,IF(crew=1,17*0.15,21*0.15),IF(loa&lt;=6.71,IF(crew=1,20*0.15,25*0.15),0))))</f>
        <v>3.75</v>
      </c>
      <c r="Z240" s="66" t="n">
        <f aca="false">100/($Z$2*rl^$AA$2*(rsa-rsas)^$Z$3/rwex^$AA$3)*(1+corcb/100)</f>
        <v>94.6829026607901</v>
      </c>
      <c r="AA240" s="66" t="n">
        <f aca="false">100/($Z$2*rl^$AA$2*(rsa-jibred*rsag)^$Z$3/rwin^$AA$3)*(1+corcb/100)</f>
        <v>90.7421179963699</v>
      </c>
      <c r="AB240" s="61" t="n">
        <v>9.2</v>
      </c>
      <c r="AC240" s="61" t="n">
        <v>2.56</v>
      </c>
      <c r="AD240" s="64" t="n">
        <f aca="false">AB240*AC240*0.5</f>
        <v>11.776</v>
      </c>
      <c r="AE240" s="60" t="n">
        <v>9.2</v>
      </c>
      <c r="AF240" s="61" t="n">
        <v>0.16</v>
      </c>
      <c r="AG240" s="64" t="n">
        <f aca="false">AE240*AF240*2/3</f>
        <v>0.981333333333333</v>
      </c>
      <c r="AH240" s="62"/>
      <c r="AI240" s="62" t="n">
        <v>0</v>
      </c>
      <c r="AJ240" s="64" t="n">
        <f aca="false">AH240*AI240*2/3</f>
        <v>0</v>
      </c>
      <c r="AK240" s="60" t="n">
        <v>9.22</v>
      </c>
      <c r="AL240" s="60" t="n">
        <v>0.805</v>
      </c>
      <c r="AM240" s="64" t="n">
        <f aca="false">AK240*AL240*0.5</f>
        <v>3.71105</v>
      </c>
      <c r="AN240" s="60" t="n">
        <v>4.21</v>
      </c>
      <c r="AO240" s="60" t="n">
        <v>0.7</v>
      </c>
      <c r="AP240" s="64" t="n">
        <f aca="false">AN240*AO240*0.5</f>
        <v>1.4735</v>
      </c>
      <c r="AQ240" s="60" t="n">
        <v>3.97</v>
      </c>
      <c r="AR240" s="60" t="n">
        <v>0.15</v>
      </c>
      <c r="AS240" s="64" t="n">
        <f aca="false">AQ240*AR240*2/3</f>
        <v>0.397</v>
      </c>
      <c r="AT240" s="60" t="n">
        <v>5.15</v>
      </c>
      <c r="AU240" s="60" t="n">
        <v>0.06</v>
      </c>
      <c r="AV240" s="64" t="n">
        <f aca="false">AT240*AU240*2/3</f>
        <v>0.206</v>
      </c>
      <c r="AW240" s="62"/>
      <c r="AX240" s="62"/>
      <c r="AY240" s="64" t="n">
        <f aca="false">AW240*AX240*0.5</f>
        <v>0</v>
      </c>
      <c r="AZ240" s="61"/>
      <c r="BA240" s="61"/>
      <c r="BB240" s="64" t="n">
        <f aca="false">AZ240*BA240*2/3</f>
        <v>0</v>
      </c>
      <c r="BC240" s="62"/>
      <c r="BD240" s="62"/>
      <c r="BE240" s="64" t="n">
        <f aca="false">BC240*BD240*0.5</f>
        <v>0</v>
      </c>
      <c r="BF240" s="62"/>
      <c r="BG240" s="62"/>
      <c r="BH240" s="64" t="n">
        <f aca="false">BF240*BG240*0.5</f>
        <v>0</v>
      </c>
      <c r="BI240" s="62"/>
      <c r="BJ240" s="64" t="n">
        <f aca="false">AD240+AG240+AJ240+AM240+AP240+AS240+AV240+AY240+BB240+BE240+BH240</f>
        <v>18.5448833333333</v>
      </c>
      <c r="BK240" s="67" t="n">
        <v>6.87</v>
      </c>
      <c r="BL240" s="67" t="n">
        <v>1.54</v>
      </c>
      <c r="BM240" s="64" t="n">
        <f aca="false">BK240*BL240*0.5</f>
        <v>5.2899</v>
      </c>
      <c r="BN240" s="64" t="n">
        <f aca="false">BK240</f>
        <v>6.87</v>
      </c>
      <c r="BO240" s="67" t="n">
        <v>-0.03</v>
      </c>
      <c r="BP240" s="64" t="n">
        <f aca="false">BN240*BO240*2/3</f>
        <v>-0.1374</v>
      </c>
      <c r="BQ240" s="62" t="n">
        <v>6.43</v>
      </c>
      <c r="BR240" s="62" t="n">
        <v>0.14</v>
      </c>
      <c r="BS240" s="64" t="n">
        <f aca="false">BQ240*BR240*2/3</f>
        <v>0.600133333333333</v>
      </c>
      <c r="BT240" s="60" t="n">
        <v>1.61</v>
      </c>
      <c r="BU240" s="60" t="n">
        <v>0.04</v>
      </c>
      <c r="BV240" s="64" t="n">
        <f aca="false">BT240*BU240*2/3</f>
        <v>0.0429333333333333</v>
      </c>
      <c r="BW240" s="64" t="n">
        <f aca="false">BM240+BP240+BS240+BV240+CU240</f>
        <v>5.79556666666667</v>
      </c>
      <c r="BX240" s="60" t="n">
        <v>0.38</v>
      </c>
      <c r="BY240" s="64" t="n">
        <f aca="false">(vlm1+vlm2)*circMast*0.5</f>
        <v>1.748</v>
      </c>
      <c r="BZ240" s="61"/>
      <c r="CA240" s="61" t="s">
        <v>495</v>
      </c>
      <c r="CB240" s="68" t="n">
        <v>36699</v>
      </c>
      <c r="CC240" s="61" t="s">
        <v>157</v>
      </c>
      <c r="CD240" s="61"/>
      <c r="CE240" s="61"/>
      <c r="CF240" s="61"/>
      <c r="CG240" s="61"/>
      <c r="CH240" s="62"/>
      <c r="CI240" s="62"/>
      <c r="CJ240" s="62"/>
      <c r="CK240" s="62"/>
      <c r="CL240" s="62"/>
      <c r="CM240" s="64" t="n">
        <f aca="false">(CH240+4*CI240+2*CJ240+4*CK240+CL240)*AE240/12</f>
        <v>0</v>
      </c>
      <c r="CN240" s="67"/>
      <c r="CO240" s="67"/>
      <c r="CP240" s="67"/>
      <c r="CQ240" s="67"/>
      <c r="CR240" s="69" t="n">
        <f aca="false">IF(CN240,CN240*(CO240+CP240)/4+(CQ240-CN240/2)*(CO240+CP240)/3,0)</f>
        <v>0</v>
      </c>
      <c r="CS240" s="70" t="str">
        <f aca="false">IF(CN240,CQ240/CN240*100,"")</f>
        <v/>
      </c>
      <c r="CT240" s="62"/>
      <c r="CU240" s="62"/>
      <c r="CV240" s="62"/>
      <c r="CW240" s="71"/>
      <c r="CX240" s="59"/>
      <c r="CY240" s="67" t="n">
        <v>3.05</v>
      </c>
      <c r="CZ240" s="63" t="n">
        <v>2</v>
      </c>
      <c r="DA240" s="72" t="n">
        <f aca="false">((0.42*vlm+1)*msam+(0.33*vlg+1)*msag)*DynPress</f>
        <v>1133.88405802653</v>
      </c>
      <c r="DB240" s="72" t="n">
        <f aca="false">IF(wsex,0.5*wsex*width+(rwex-wsex)*width+trapeze*(rwex-wsex)/crew,0.5*(wsin-6)*width+(rwin-wsin)*width+trapeze*(rwin-wsin)/crew)</f>
        <v>895.725</v>
      </c>
      <c r="DC240" s="73" t="n">
        <f aca="false">righting/heeling</f>
        <v>0.789961719330428</v>
      </c>
      <c r="DD240" s="74" t="n">
        <f aca="false">IF((1/DC240)^$DD$4&lt;1,1,(1/DC240)^$DD$4)</f>
        <v>1.02627401992073</v>
      </c>
    </row>
    <row r="241" customFormat="false" ht="12.75" hidden="false" customHeight="false" outlineLevel="0" collapsed="false">
      <c r="A241" s="59" t="s">
        <v>496</v>
      </c>
      <c r="B241" s="60" t="n">
        <v>2</v>
      </c>
      <c r="C241" s="20" t="n">
        <f aca="false">Z241*PowerFactor</f>
        <v>112.204834431567</v>
      </c>
      <c r="D241" s="20" t="n">
        <f aca="false">AA241*PowerFactor*IF(crew=1,1.01,1)</f>
        <v>107.394773837632</v>
      </c>
      <c r="E241" s="61" t="n">
        <v>4</v>
      </c>
      <c r="F241" s="62"/>
      <c r="G241" s="60" t="n">
        <v>5.22</v>
      </c>
      <c r="H241" s="60" t="n">
        <v>5.22</v>
      </c>
      <c r="I241" s="63" t="n">
        <v>180</v>
      </c>
      <c r="J241" s="63"/>
      <c r="K241" s="25" t="n">
        <f aca="false">marea+areaMast+mssam+mareNoDet</f>
        <v>17</v>
      </c>
      <c r="L241" s="25" t="n">
        <f aca="false">vlm1+vlm2</f>
        <v>8.25</v>
      </c>
      <c r="M241" s="25" t="n">
        <f aca="false">BW241</f>
        <v>5</v>
      </c>
      <c r="N241" s="64" t="n">
        <f aca="false">IF(gs_1,gs_1*0.94,VlgNoDetails)</f>
        <v>5.3</v>
      </c>
      <c r="O241" s="64"/>
      <c r="P241" s="25" t="n">
        <f aca="false">IF(e_sp,e_sp,(IF(mfoot,MAX(CI241:CL241),IF(mh1,mh1,vlm*0.3))))</f>
        <v>2.475</v>
      </c>
      <c r="Q241" s="25" t="n">
        <f aca="false">IF(circMast,circMast/2,0.16)+P241</f>
        <v>2.635</v>
      </c>
      <c r="R241" s="25" t="n">
        <f aca="false">msam/e^2</f>
        <v>2.44842994429822</v>
      </c>
      <c r="S241" s="25" t="n">
        <f aca="false">$S$2*R241^$S$1*msam</f>
        <v>14.9001290126339</v>
      </c>
      <c r="T241" s="64" t="n">
        <f aca="false">IF(lpg,msag/lpg^2,0)</f>
        <v>0</v>
      </c>
      <c r="U241" s="25" t="n">
        <f aca="false">IF(T241,$U$2*T241^$U$1*msag,IF(msag,0.9*msag,0))</f>
        <v>4.5</v>
      </c>
      <c r="V241" s="25" t="n">
        <f aca="false">rsam+rsag+rsas</f>
        <v>22.5501290126339</v>
      </c>
      <c r="W241" s="65" t="n">
        <f aca="false">IF(wsex,wsex,wsin-6)+crew*(IF(AND(crew=1,msam+msag&gt;=11),75,IF(loa&lt;=4,65,IF(loa&lt;=4.8,70,75))))</f>
        <v>330</v>
      </c>
      <c r="X241" s="65" t="n">
        <f aca="false">IF(wsin,wsin,wsex+6)+crew*(IF(AND(crew=1,msam+msag&gt;=11),75,IF(loa&lt;=4,65,IF(loa&lt;=4.8,70,75))))</f>
        <v>336</v>
      </c>
      <c r="Y241" s="64" t="n">
        <f aca="false">IF(sas+sas_no_details,((sas+sas_no_details)*0.15),IF(loa&lt;=4.87,IF(crew=1,14*0.15,17*0.15),IF(loa&lt;=5.8,IF(crew=1,17*0.15,21*0.15),IF(loa&lt;=6.71,IF(crew=1,20*0.15,25*0.15),0))))</f>
        <v>3.15</v>
      </c>
      <c r="Z241" s="66" t="n">
        <f aca="false">100/($Z$2*rl^$AA$2*(rsa-rsas)^$Z$3/rwex^$AA$3)*(1+corcb/100)</f>
        <v>110.771881211309</v>
      </c>
      <c r="AA241" s="66" t="n">
        <f aca="false">100/($Z$2*rl^$AA$2*(rsa-jibred*rsag)^$Z$3/rwin^$AA$3)*(1+corcb/100)</f>
        <v>106.023249270182</v>
      </c>
      <c r="AB241" s="61"/>
      <c r="AC241" s="61"/>
      <c r="AD241" s="64" t="n">
        <f aca="false">AB241*AC241*0.5</f>
        <v>0</v>
      </c>
      <c r="AE241" s="60" t="n">
        <v>8.25</v>
      </c>
      <c r="AF241" s="61"/>
      <c r="AG241" s="64" t="n">
        <f aca="false">AE241*AF241*2/3</f>
        <v>0</v>
      </c>
      <c r="AH241" s="62"/>
      <c r="AI241" s="62"/>
      <c r="AJ241" s="64" t="n">
        <f aca="false">AH241*AI241*2/3</f>
        <v>0</v>
      </c>
      <c r="AK241" s="60"/>
      <c r="AL241" s="60"/>
      <c r="AM241" s="64" t="n">
        <f aca="false">AK241*AL241*0.5</f>
        <v>0</v>
      </c>
      <c r="AN241" s="60"/>
      <c r="AO241" s="60"/>
      <c r="AP241" s="64" t="n">
        <f aca="false">AN241*AO241*0.5</f>
        <v>0</v>
      </c>
      <c r="AQ241" s="60"/>
      <c r="AR241" s="60"/>
      <c r="AS241" s="64" t="n">
        <f aca="false">AQ241*AR241*2/3</f>
        <v>0</v>
      </c>
      <c r="AT241" s="60"/>
      <c r="AU241" s="60"/>
      <c r="AV241" s="64" t="n">
        <f aca="false">AT241*AU241*2/3</f>
        <v>0</v>
      </c>
      <c r="AW241" s="62"/>
      <c r="AX241" s="62"/>
      <c r="AY241" s="64" t="n">
        <f aca="false">AW241*AX241*0.5</f>
        <v>0</v>
      </c>
      <c r="AZ241" s="61"/>
      <c r="BA241" s="61"/>
      <c r="BB241" s="64" t="n">
        <f aca="false">AZ241*BA241*2/3</f>
        <v>0</v>
      </c>
      <c r="BC241" s="62"/>
      <c r="BD241" s="62"/>
      <c r="BE241" s="64" t="n">
        <f aca="false">BC241*BD241*0.5</f>
        <v>0</v>
      </c>
      <c r="BF241" s="62"/>
      <c r="BG241" s="62"/>
      <c r="BH241" s="64" t="n">
        <f aca="false">BF241*BG241*0.5</f>
        <v>0</v>
      </c>
      <c r="BI241" s="62"/>
      <c r="BJ241" s="64" t="n">
        <f aca="false">AD241+AG241+AJ241+AM241+AP241+AS241+AV241+AY241+BB241+BE241+BH241</f>
        <v>0</v>
      </c>
      <c r="BK241" s="67" t="n">
        <v>0</v>
      </c>
      <c r="BL241" s="67"/>
      <c r="BM241" s="64" t="n">
        <f aca="false">BK241*BL241*0.5</f>
        <v>0</v>
      </c>
      <c r="BN241" s="64" t="n">
        <f aca="false">BK241</f>
        <v>0</v>
      </c>
      <c r="BO241" s="67"/>
      <c r="BP241" s="64" t="n">
        <f aca="false">BN241*BO241*2/3</f>
        <v>0</v>
      </c>
      <c r="BQ241" s="62"/>
      <c r="BR241" s="62"/>
      <c r="BS241" s="64" t="n">
        <f aca="false">BQ241*BR241*2/3</f>
        <v>0</v>
      </c>
      <c r="BT241" s="62"/>
      <c r="BU241" s="62"/>
      <c r="BV241" s="64" t="n">
        <f aca="false">BT241*BU241*2/3</f>
        <v>0</v>
      </c>
      <c r="BW241" s="64" t="n">
        <f aca="false">BM241+BP241+BS241+BV241+CU241</f>
        <v>5</v>
      </c>
      <c r="BX241" s="60"/>
      <c r="BY241" s="64" t="n">
        <f aca="false">(vlm1+vlm2)*circMast*0.5</f>
        <v>0</v>
      </c>
      <c r="BZ241" s="61"/>
      <c r="CA241" s="61"/>
      <c r="CB241" s="68"/>
      <c r="CC241" s="61"/>
      <c r="CD241" s="61"/>
      <c r="CE241" s="61"/>
      <c r="CF241" s="61"/>
      <c r="CG241" s="61"/>
      <c r="CH241" s="62"/>
      <c r="CI241" s="62"/>
      <c r="CJ241" s="62"/>
      <c r="CK241" s="62"/>
      <c r="CL241" s="62"/>
      <c r="CM241" s="64" t="n">
        <f aca="false">(CH241+4*CI241+2*CJ241+4*CK241+CL241)*AE241/12</f>
        <v>0</v>
      </c>
      <c r="CN241" s="67"/>
      <c r="CO241" s="67"/>
      <c r="CP241" s="67"/>
      <c r="CQ241" s="67"/>
      <c r="CR241" s="69" t="n">
        <f aca="false">IF(CN241,CN241*(CO241+CP241)/4+(CQ241-CN241/2)*(CO241+CP241)/3,0)</f>
        <v>0</v>
      </c>
      <c r="CS241" s="70" t="str">
        <f aca="false">IF(CN241,CQ241/CN241*100,"")</f>
        <v/>
      </c>
      <c r="CT241" s="62" t="n">
        <v>17</v>
      </c>
      <c r="CU241" s="62" t="n">
        <v>5</v>
      </c>
      <c r="CV241" s="62" t="n">
        <v>5.3</v>
      </c>
      <c r="CW241" s="71"/>
      <c r="CX241" s="59"/>
      <c r="CY241" s="67" t="n">
        <v>2.6</v>
      </c>
      <c r="CZ241" s="63" t="n">
        <v>2</v>
      </c>
      <c r="DA241" s="72" t="n">
        <f aca="false">((0.42*vlm+1)*msam+(0.33*vlg+1)*msag)*DynPress</f>
        <v>869.934912</v>
      </c>
      <c r="DB241" s="72" t="n">
        <f aca="false">IF(wsex,0.5*wsex*width+(rwex-wsex)*width+trapeze*(rwex-wsex)/crew,0.5*(wsin-6)*width+(rwin-wsin)*width+trapeze*(rwin-wsin)/crew)</f>
        <v>774</v>
      </c>
      <c r="DC241" s="73" t="n">
        <f aca="false">righting/heeling</f>
        <v>0.88972173587166</v>
      </c>
      <c r="DD241" s="74" t="n">
        <f aca="false">IF((1/DC241)^$DD$4&lt;1,1,(1/DC241)^$DD$4)</f>
        <v>1.01293607370922</v>
      </c>
    </row>
    <row r="242" customFormat="false" ht="12.75" hidden="false" customHeight="false" outlineLevel="0" collapsed="false">
      <c r="A242" s="59" t="s">
        <v>497</v>
      </c>
      <c r="B242" s="60" t="n">
        <v>2</v>
      </c>
      <c r="C242" s="20" t="n">
        <f aca="false">Z242*PowerFactor</f>
        <v>100.987471079837</v>
      </c>
      <c r="D242" s="20" t="n">
        <f aca="false">AA242*PowerFactor*IF(crew=1,1.01,1)</f>
        <v>97.2212360028776</v>
      </c>
      <c r="E242" s="61"/>
      <c r="F242" s="62"/>
      <c r="G242" s="60" t="n">
        <v>5.8</v>
      </c>
      <c r="H242" s="60" t="n">
        <v>5.7</v>
      </c>
      <c r="I242" s="63" t="n">
        <v>190</v>
      </c>
      <c r="J242" s="63"/>
      <c r="K242" s="25" t="n">
        <f aca="false">marea+areaMast+mssam+mareNoDet</f>
        <v>18.5</v>
      </c>
      <c r="L242" s="25" t="n">
        <f aca="false">vlm1+vlm2</f>
        <v>8.3</v>
      </c>
      <c r="M242" s="25" t="n">
        <f aca="false">BW242</f>
        <v>5.6</v>
      </c>
      <c r="N242" s="64" t="n">
        <f aca="false">IF(gs_1,gs_1*0.94,VlgNoDetails)</f>
        <v>4.5</v>
      </c>
      <c r="O242" s="64"/>
      <c r="P242" s="25" t="n">
        <f aca="false">IF(e_sp,e_sp,(IF(mfoot,MAX(CI242:CL242),IF(mh1,mh1,vlm*0.3))))</f>
        <v>2.49</v>
      </c>
      <c r="Q242" s="25" t="n">
        <f aca="false">IF(circMast,circMast/2,0.16)+P242</f>
        <v>2.65</v>
      </c>
      <c r="R242" s="25" t="n">
        <f aca="false">msam/e^2</f>
        <v>2.63438946244215</v>
      </c>
      <c r="S242" s="25" t="n">
        <f aca="false">$S$2*R242^$S$1*msam</f>
        <v>16.5748850534636</v>
      </c>
      <c r="T242" s="64" t="n">
        <f aca="false">IF(lpg,msag/lpg^2,0)</f>
        <v>0</v>
      </c>
      <c r="U242" s="25" t="n">
        <f aca="false">IF(T242,$U$2*T242^$U$1*msag,IF(msag,0.9*msag,0))</f>
        <v>5.04</v>
      </c>
      <c r="V242" s="25" t="n">
        <f aca="false">rsam+rsag+rsas</f>
        <v>24.7648850534636</v>
      </c>
      <c r="W242" s="65" t="n">
        <f aca="false">IF(wsex,wsex,wsin-6)+crew*(IF(AND(crew=1,msam+msag&gt;=11),75,IF(loa&lt;=4,65,IF(loa&lt;=4.8,70,75))))</f>
        <v>340</v>
      </c>
      <c r="X242" s="65" t="n">
        <f aca="false">IF(wsin,wsin,wsex+6)+crew*(IF(AND(crew=1,msam+msag&gt;=11),75,IF(loa&lt;=4,65,IF(loa&lt;=4.8,70,75))))</f>
        <v>346</v>
      </c>
      <c r="Y242" s="64" t="n">
        <f aca="false">IF(sas+sas_no_details,((sas+sas_no_details)*0.15),IF(loa&lt;=4.87,IF(crew=1,14*0.15,17*0.15),IF(loa&lt;=5.8,IF(crew=1,17*0.15,21*0.15),IF(loa&lt;=6.71,IF(crew=1,20*0.15,25*0.15),0))))</f>
        <v>3.15</v>
      </c>
      <c r="Z242" s="66" t="n">
        <f aca="false">100/($Z$2*rl^$AA$2*(rsa-rsas)^$Z$3/rwex^$AA$3)*(1+corcb/100)</f>
        <v>100.315762564637</v>
      </c>
      <c r="AA242" s="66" t="n">
        <f aca="false">100/($Z$2*rl^$AA$2*(rsa-jibred*rsag)^$Z$3/rwin^$AA$3)*(1+corcb/100)</f>
        <v>96.5745782404527</v>
      </c>
      <c r="AB242" s="61"/>
      <c r="AC242" s="61"/>
      <c r="AD242" s="64" t="n">
        <f aca="false">AB242*AC242*0.5</f>
        <v>0</v>
      </c>
      <c r="AE242" s="60" t="n">
        <v>8.3</v>
      </c>
      <c r="AF242" s="61"/>
      <c r="AG242" s="64" t="n">
        <f aca="false">AE242*AF242*2/3</f>
        <v>0</v>
      </c>
      <c r="AH242" s="62"/>
      <c r="AI242" s="62"/>
      <c r="AJ242" s="64" t="n">
        <f aca="false">AH242*AI242*2/3</f>
        <v>0</v>
      </c>
      <c r="AK242" s="60"/>
      <c r="AL242" s="60"/>
      <c r="AM242" s="64" t="n">
        <f aca="false">AK242*AL242*0.5</f>
        <v>0</v>
      </c>
      <c r="AN242" s="60"/>
      <c r="AO242" s="60"/>
      <c r="AP242" s="64" t="n">
        <f aca="false">AN242*AO242*0.5</f>
        <v>0</v>
      </c>
      <c r="AQ242" s="60"/>
      <c r="AR242" s="60"/>
      <c r="AS242" s="64" t="n">
        <f aca="false">AQ242*AR242*2/3</f>
        <v>0</v>
      </c>
      <c r="AT242" s="60"/>
      <c r="AU242" s="60"/>
      <c r="AV242" s="64" t="n">
        <f aca="false">AT242*AU242*2/3</f>
        <v>0</v>
      </c>
      <c r="AW242" s="62"/>
      <c r="AX242" s="62"/>
      <c r="AY242" s="64" t="n">
        <f aca="false">AW242*AX242*0.5</f>
        <v>0</v>
      </c>
      <c r="AZ242" s="61"/>
      <c r="BA242" s="61"/>
      <c r="BB242" s="64" t="n">
        <f aca="false">AZ242*BA242*2/3</f>
        <v>0</v>
      </c>
      <c r="BC242" s="62"/>
      <c r="BD242" s="62"/>
      <c r="BE242" s="64" t="n">
        <f aca="false">BC242*BD242*0.5</f>
        <v>0</v>
      </c>
      <c r="BF242" s="62"/>
      <c r="BG242" s="62"/>
      <c r="BH242" s="64" t="n">
        <f aca="false">BF242*BG242*0.5</f>
        <v>0</v>
      </c>
      <c r="BI242" s="62"/>
      <c r="BJ242" s="64" t="n">
        <f aca="false">AD242+AG242+AJ242+AM242+AP242+AS242+AV242+AY242+BB242+BE242+BH242</f>
        <v>0</v>
      </c>
      <c r="BK242" s="67" t="n">
        <v>0</v>
      </c>
      <c r="BL242" s="67"/>
      <c r="BM242" s="64" t="n">
        <f aca="false">BK242*BL242*0.5</f>
        <v>0</v>
      </c>
      <c r="BN242" s="64" t="n">
        <f aca="false">BK242</f>
        <v>0</v>
      </c>
      <c r="BO242" s="67"/>
      <c r="BP242" s="64" t="n">
        <f aca="false">BN242*BO242*2/3</f>
        <v>0</v>
      </c>
      <c r="BQ242" s="62"/>
      <c r="BR242" s="62"/>
      <c r="BS242" s="64" t="n">
        <f aca="false">BQ242*BR242*2/3</f>
        <v>0</v>
      </c>
      <c r="BT242" s="60"/>
      <c r="BU242" s="60"/>
      <c r="BV242" s="64" t="n">
        <f aca="false">BT242*BU242*2/3</f>
        <v>0</v>
      </c>
      <c r="BW242" s="64" t="n">
        <f aca="false">BM242+BP242+BS242+BV242+CU242</f>
        <v>5.6</v>
      </c>
      <c r="BX242" s="60"/>
      <c r="BY242" s="64" t="n">
        <f aca="false">(vlm1+vlm2)*circMast*0.5</f>
        <v>0</v>
      </c>
      <c r="BZ242" s="61"/>
      <c r="CA242" s="61"/>
      <c r="CB242" s="68"/>
      <c r="CC242" s="61"/>
      <c r="CD242" s="61"/>
      <c r="CE242" s="61"/>
      <c r="CF242" s="61"/>
      <c r="CG242" s="61"/>
      <c r="CH242" s="62"/>
      <c r="CI242" s="62"/>
      <c r="CJ242" s="62"/>
      <c r="CK242" s="62"/>
      <c r="CL242" s="62"/>
      <c r="CM242" s="64" t="n">
        <f aca="false">(CH242+4*CI242+2*CJ242+4*CK242+CL242)*AE242/12</f>
        <v>0</v>
      </c>
      <c r="CN242" s="67"/>
      <c r="CO242" s="67"/>
      <c r="CP242" s="67"/>
      <c r="CQ242" s="67"/>
      <c r="CR242" s="69" t="n">
        <f aca="false">IF(CN242,CN242*(CO242+CP242)/4+(CQ242-CN242/2)*(CO242+CP242)/3,0)</f>
        <v>0</v>
      </c>
      <c r="CS242" s="70" t="str">
        <f aca="false">IF(CN242,CQ242/CN242*100,"")</f>
        <v/>
      </c>
      <c r="CT242" s="62" t="n">
        <v>18.5</v>
      </c>
      <c r="CU242" s="62" t="n">
        <v>5.6</v>
      </c>
      <c r="CV242" s="62" t="n">
        <v>4.5</v>
      </c>
      <c r="CW242" s="71"/>
      <c r="CX242" s="59"/>
      <c r="CY242" s="67" t="n">
        <v>3</v>
      </c>
      <c r="CZ242" s="63" t="n">
        <v>2</v>
      </c>
      <c r="DA242" s="72" t="n">
        <f aca="false">((0.42*vlm+1)*msam+(0.33*vlg+1)*msag)*DynPress</f>
        <v>940.35451776</v>
      </c>
      <c r="DB242" s="72" t="n">
        <f aca="false">IF(wsex,0.5*wsex*width+(rwex-wsex)*width+trapeze*(rwex-wsex)/crew,0.5*(wsin-6)*width+(rwin-wsin)*width+trapeze*(rwin-wsin)/crew)</f>
        <v>885</v>
      </c>
      <c r="DC242" s="73" t="n">
        <f aca="false">righting/heeling</f>
        <v>0.941134416101005</v>
      </c>
      <c r="DD242" s="74" t="n">
        <f aca="false">IF((1/DC242)^$DD$4&lt;1,1,(1/DC242)^$DD$4)</f>
        <v>1.00669594187422</v>
      </c>
    </row>
    <row r="243" customFormat="false" ht="12.75" hidden="false" customHeight="false" outlineLevel="0" collapsed="false">
      <c r="A243" s="59" t="s">
        <v>498</v>
      </c>
      <c r="B243" s="60" t="n">
        <v>2</v>
      </c>
      <c r="C243" s="20" t="n">
        <f aca="false">Z243*PowerFactor</f>
        <v>96.656245780545</v>
      </c>
      <c r="D243" s="20" t="n">
        <f aca="false">AA243*PowerFactor*IF(crew=1,1.01,1)</f>
        <v>92.4787943671304</v>
      </c>
      <c r="E243" s="61"/>
      <c r="F243" s="62" t="s">
        <v>110</v>
      </c>
      <c r="G243" s="60" t="n">
        <v>7.16</v>
      </c>
      <c r="H243" s="60" t="n">
        <v>7.12</v>
      </c>
      <c r="I243" s="63" t="n">
        <v>265</v>
      </c>
      <c r="J243" s="63"/>
      <c r="K243" s="25" t="n">
        <f aca="false">marea+areaMast+mssam+mareNoDet</f>
        <v>22.7406325</v>
      </c>
      <c r="L243" s="25" t="n">
        <f aca="false">vlm1+vlm2</f>
        <v>9.36</v>
      </c>
      <c r="M243" s="25" t="n">
        <f aca="false">BW243</f>
        <v>5.597</v>
      </c>
      <c r="N243" s="64" t="n">
        <f aca="false">IF(gs_1,gs_1*0.94,VlgNoDetails)</f>
        <v>5.0008</v>
      </c>
      <c r="O243" s="64"/>
      <c r="P243" s="25" t="n">
        <f aca="false">IF(e_sp,e_sp,(IF(mfoot,MAX(CI243:CL243),IF(mh1,mh1,vlm*0.3))))</f>
        <v>2.719</v>
      </c>
      <c r="Q243" s="25" t="n">
        <f aca="false">IF(circMast,circMast/2,0.16)+P243</f>
        <v>2.879</v>
      </c>
      <c r="R243" s="25" t="n">
        <f aca="false">msam/e^2</f>
        <v>2.74358999261761</v>
      </c>
      <c r="S243" s="25" t="n">
        <f aca="false">$S$2*R243^$S$1*msam</f>
        <v>20.624009761246</v>
      </c>
      <c r="T243" s="64" t="n">
        <f aca="false">IF(lpg,msag/lpg^2,0)</f>
        <v>1.33182629387269</v>
      </c>
      <c r="U243" s="25" t="n">
        <f aca="false">IF(T243,$U$2*T243^$U$1*msag,IF(msag,0.9*msag,0))</f>
        <v>4.3915929455209</v>
      </c>
      <c r="V243" s="25" t="n">
        <f aca="false">rsam+rsag+rsas</f>
        <v>28.8356802067669</v>
      </c>
      <c r="W243" s="65" t="n">
        <f aca="false">IF(wsex,wsex,wsin-6)+crew*(IF(AND(crew=1,msam+msag&gt;=11),75,IF(loa&lt;=4,65,IF(loa&lt;=4.8,70,75))))</f>
        <v>415</v>
      </c>
      <c r="X243" s="65" t="n">
        <f aca="false">IF(wsin,wsin,wsex+6)+crew*(IF(AND(crew=1,msam+msag&gt;=11),75,IF(loa&lt;=4,65,IF(loa&lt;=4.8,70,75))))</f>
        <v>421</v>
      </c>
      <c r="Y243" s="64" t="n">
        <f aca="false">IF(sas+sas_no_details,((sas+sas_no_details)*0.15),IF(loa&lt;=4.87,IF(crew=1,14*0.15,17*0.15),IF(loa&lt;=5.8,IF(crew=1,17*0.15,21*0.15),IF(loa&lt;=6.71,IF(crew=1,20*0.15,25*0.15),0))))</f>
        <v>3.8200775</v>
      </c>
      <c r="Z243" s="66" t="n">
        <f aca="false">100/($Z$2*rl^$AA$2*(rsa-rsas)^$Z$3/rwex^$AA$3)*(1+corcb/100)</f>
        <v>94.4363959982756</v>
      </c>
      <c r="AA243" s="66" t="n">
        <f aca="false">100/($Z$2*rl^$AA$2*(rsa-jibred*rsag)^$Z$3/rwin^$AA$3)*(1+corcb/100)</f>
        <v>90.3548857683367</v>
      </c>
      <c r="AB243" s="61" t="n">
        <v>9.13</v>
      </c>
      <c r="AC243" s="61" t="n">
        <v>2.719</v>
      </c>
      <c r="AD243" s="64" t="n">
        <f aca="false">AB243*AC243*0.5</f>
        <v>12.412235</v>
      </c>
      <c r="AE243" s="60" t="n">
        <v>9.36</v>
      </c>
      <c r="AF243" s="61" t="n">
        <v>0.316</v>
      </c>
      <c r="AG243" s="64" t="n">
        <f aca="false">AE243*AF243*2/3</f>
        <v>1.97184</v>
      </c>
      <c r="AH243" s="62"/>
      <c r="AI243" s="62"/>
      <c r="AJ243" s="64" t="n">
        <f aca="false">AH243*AI243*2/3</f>
        <v>0</v>
      </c>
      <c r="AK243" s="60" t="n">
        <v>9.13</v>
      </c>
      <c r="AL243" s="60" t="n">
        <v>0.912</v>
      </c>
      <c r="AM243" s="64" t="n">
        <f aca="false">AK243*AL243*0.5</f>
        <v>4.16328</v>
      </c>
      <c r="AN243" s="60" t="n">
        <v>2.1</v>
      </c>
      <c r="AO243" s="60" t="n">
        <v>0.15</v>
      </c>
      <c r="AP243" s="64" t="n">
        <f aca="false">AN243*AO243*0.5</f>
        <v>0.1575</v>
      </c>
      <c r="AQ243" s="60" t="n">
        <v>7.3</v>
      </c>
      <c r="AR243" s="60" t="n">
        <v>0.51</v>
      </c>
      <c r="AS243" s="64" t="n">
        <f aca="false">AQ243*AR243*2/3</f>
        <v>2.482</v>
      </c>
      <c r="AT243" s="60"/>
      <c r="AU243" s="60"/>
      <c r="AV243" s="64" t="n">
        <f aca="false">AT243*AU243*2/3</f>
        <v>0</v>
      </c>
      <c r="AW243" s="62" t="n">
        <v>0.977</v>
      </c>
      <c r="AX243" s="62" t="n">
        <v>0.115</v>
      </c>
      <c r="AY243" s="64" t="n">
        <f aca="false">AW243*AX243*0.5</f>
        <v>0.0561775</v>
      </c>
      <c r="AZ243" s="61"/>
      <c r="BA243" s="61"/>
      <c r="BB243" s="64" t="n">
        <f aca="false">AZ243*BA243*2/3</f>
        <v>0</v>
      </c>
      <c r="BC243" s="62"/>
      <c r="BD243" s="62"/>
      <c r="BE243" s="64" t="n">
        <f aca="false">BC243*BD243*0.5</f>
        <v>0</v>
      </c>
      <c r="BF243" s="62"/>
      <c r="BG243" s="62"/>
      <c r="BH243" s="64" t="n">
        <f aca="false">BF243*BG243*0.5</f>
        <v>0</v>
      </c>
      <c r="BI243" s="62"/>
      <c r="BJ243" s="64" t="n">
        <f aca="false">AD243+AG243+AJ243+AM243+AP243+AS243+AV243+AY243+BB243+BE243+BH243</f>
        <v>21.2430325</v>
      </c>
      <c r="BK243" s="67" t="n">
        <v>5.32</v>
      </c>
      <c r="BL243" s="67" t="n">
        <v>2.05</v>
      </c>
      <c r="BM243" s="64" t="n">
        <f aca="false">BK243*BL243*0.5</f>
        <v>5.453</v>
      </c>
      <c r="BN243" s="64" t="n">
        <f aca="false">BK243</f>
        <v>5.32</v>
      </c>
      <c r="BO243" s="67"/>
      <c r="BP243" s="64" t="n">
        <f aca="false">BN243*BO243*2/3</f>
        <v>0</v>
      </c>
      <c r="BQ243" s="62" t="n">
        <v>2.4</v>
      </c>
      <c r="BR243" s="62" t="n">
        <v>0.09</v>
      </c>
      <c r="BS243" s="64" t="n">
        <f aca="false">BQ243*BR243*2/3</f>
        <v>0.144</v>
      </c>
      <c r="BT243" s="62"/>
      <c r="BU243" s="62"/>
      <c r="BV243" s="64" t="n">
        <f aca="false">BT243*BU243*2/3</f>
        <v>0</v>
      </c>
      <c r="BW243" s="64" t="n">
        <f aca="false">BM243+BP243+BS243+BV243+CU243</f>
        <v>5.597</v>
      </c>
      <c r="BX243" s="60" t="n">
        <v>0.32</v>
      </c>
      <c r="BY243" s="64" t="n">
        <f aca="false">(vlm1+vlm2)*circMast*0.5</f>
        <v>1.4976</v>
      </c>
      <c r="BZ243" s="61" t="n">
        <v>31</v>
      </c>
      <c r="CA243" s="61"/>
      <c r="CB243" s="68" t="n">
        <v>37773</v>
      </c>
      <c r="CC243" s="61" t="s">
        <v>133</v>
      </c>
      <c r="CD243" s="61"/>
      <c r="CE243" s="61"/>
      <c r="CF243" s="61"/>
      <c r="CG243" s="61"/>
      <c r="CH243" s="62"/>
      <c r="CI243" s="62"/>
      <c r="CJ243" s="62"/>
      <c r="CK243" s="62"/>
      <c r="CL243" s="62"/>
      <c r="CM243" s="64" t="n">
        <f aca="false">(CH243+4*CI243+2*CJ243+4*CK243+CL243)*AE243/12</f>
        <v>0</v>
      </c>
      <c r="CN243" s="67" t="n">
        <v>4.23</v>
      </c>
      <c r="CO243" s="67" t="n">
        <v>9.12</v>
      </c>
      <c r="CP243" s="67" t="n">
        <v>8.02</v>
      </c>
      <c r="CQ243" s="67" t="n">
        <v>3.4</v>
      </c>
      <c r="CR243" s="69" t="n">
        <f aca="false">IF(CN243,CN243*(CO243+CP243)/4+(CQ243-CN243/2)*(CO243+CP243)/3,0)</f>
        <v>25.4671833333333</v>
      </c>
      <c r="CS243" s="70" t="n">
        <f aca="false">IF(CN243,CQ243/CN243*100,"")</f>
        <v>80.3782505910165</v>
      </c>
      <c r="CT243" s="62"/>
      <c r="CU243" s="62"/>
      <c r="CV243" s="62"/>
      <c r="CW243" s="71"/>
      <c r="CX243" s="59"/>
      <c r="CY243" s="67" t="n">
        <v>3</v>
      </c>
      <c r="CZ243" s="63" t="n">
        <v>2</v>
      </c>
      <c r="DA243" s="72" t="n">
        <f aca="false">((0.42*vlm+1)*msam+(0.33*vlg+1)*msag)*DynPress</f>
        <v>1232.0969629977</v>
      </c>
      <c r="DB243" s="72" t="n">
        <f aca="false">IF(wsex,0.5*wsex*width+(rwex-wsex)*width+trapeze*(rwex-wsex)/crew,0.5*(wsin-6)*width+(rwin-wsin)*width+trapeze*(rwin-wsin)/crew)</f>
        <v>997.5</v>
      </c>
      <c r="DC243" s="73" t="n">
        <f aca="false">righting/heeling</f>
        <v>0.80959537273193</v>
      </c>
      <c r="DD243" s="74" t="n">
        <f aca="false">IF((1/DC243)^$DD$4&lt;1,1,(1/DC243)^$DD$4)</f>
        <v>1.0235062949915</v>
      </c>
    </row>
    <row r="244" customFormat="false" ht="12.75" hidden="false" customHeight="false" outlineLevel="0" collapsed="false">
      <c r="A244" s="59" t="s">
        <v>499</v>
      </c>
      <c r="B244" s="60" t="n">
        <v>2</v>
      </c>
      <c r="C244" s="20" t="n">
        <f aca="false">Z244*PowerFactor</f>
        <v>131.674367379653</v>
      </c>
      <c r="D244" s="20" t="n">
        <f aca="false">AA244*PowerFactor*IF(crew=1,1.01,1)</f>
        <v>122.49562869755</v>
      </c>
      <c r="E244" s="61"/>
      <c r="F244" s="62"/>
      <c r="G244" s="60" t="n">
        <v>4.55</v>
      </c>
      <c r="H244" s="60" t="n">
        <v>4.3</v>
      </c>
      <c r="I244" s="63" t="n">
        <v>90</v>
      </c>
      <c r="J244" s="63"/>
      <c r="K244" s="25" t="n">
        <f aca="false">marea+areaMast+mssam+mareNoDet</f>
        <v>9</v>
      </c>
      <c r="L244" s="25" t="n">
        <f aca="false">vlm1+vlm2</f>
        <v>7</v>
      </c>
      <c r="M244" s="25" t="n">
        <f aca="false">BW244</f>
        <v>3</v>
      </c>
      <c r="N244" s="64" t="n">
        <f aca="false">IF(gs_1,gs_1*0.94,VlgNoDetails)</f>
        <v>4.5</v>
      </c>
      <c r="O244" s="64"/>
      <c r="P244" s="25" t="n">
        <f aca="false">IF(e_sp,e_sp,(IF(mfoot,MAX(CI244:CL244),IF(mh1,mh1,vlm*0.3))))</f>
        <v>2.1</v>
      </c>
      <c r="Q244" s="25" t="n">
        <f aca="false">IF(circMast,circMast/2,0.16)+P244</f>
        <v>2.26</v>
      </c>
      <c r="R244" s="25" t="n">
        <f aca="false">msam/e^2</f>
        <v>1.76208003759104</v>
      </c>
      <c r="S244" s="25" t="n">
        <f aca="false">$S$2*R244^$S$1*msam</f>
        <v>7.14702006688593</v>
      </c>
      <c r="T244" s="64" t="n">
        <f aca="false">IF(lpg,msag/lpg^2,0)</f>
        <v>0</v>
      </c>
      <c r="U244" s="25" t="n">
        <f aca="false">IF(T244,$U$2*T244^$U$1*msag,IF(msag,0.9*msag,0))</f>
        <v>2.7</v>
      </c>
      <c r="V244" s="25" t="n">
        <f aca="false">rsam+rsag+rsas</f>
        <v>12.3970200668859</v>
      </c>
      <c r="W244" s="65" t="n">
        <f aca="false">IF(wsex,wsex,wsin-6)+crew*(IF(AND(crew=1,msam+msag&gt;=11),75,IF(loa&lt;=4,65,IF(loa&lt;=4.8,70,75))))</f>
        <v>230</v>
      </c>
      <c r="X244" s="65" t="n">
        <f aca="false">IF(wsin,wsin,wsex+6)+crew*(IF(AND(crew=1,msam+msag&gt;=11),75,IF(loa&lt;=4,65,IF(loa&lt;=4.8,70,75))))</f>
        <v>236</v>
      </c>
      <c r="Y244" s="64" t="n">
        <f aca="false">IF(sas+sas_no_details,((sas+sas_no_details)*0.15),IF(loa&lt;=4.87,IF(crew=1,14*0.15,17*0.15),IF(loa&lt;=5.8,IF(crew=1,17*0.15,21*0.15),IF(loa&lt;=6.71,IF(crew=1,20*0.15,25*0.15),0))))</f>
        <v>2.55</v>
      </c>
      <c r="Z244" s="66" t="n">
        <f aca="false">100/($Z$2*rl^$AA$2*(rsa-rsas)^$Z$3/rwex^$AA$3)*(1+corcb/100)</f>
        <v>131.674367379653</v>
      </c>
      <c r="AA244" s="66" t="n">
        <f aca="false">100/($Z$2*rl^$AA$2*(rsa-jibred*rsag)^$Z$3/rwin^$AA$3)*(1+corcb/100)</f>
        <v>122.49562869755</v>
      </c>
      <c r="AB244" s="61"/>
      <c r="AC244" s="61"/>
      <c r="AD244" s="64" t="n">
        <f aca="false">AB244*AC244*0.5</f>
        <v>0</v>
      </c>
      <c r="AE244" s="60" t="n">
        <v>7</v>
      </c>
      <c r="AF244" s="61"/>
      <c r="AG244" s="64" t="n">
        <f aca="false">AE244*AF244*2/3</f>
        <v>0</v>
      </c>
      <c r="AH244" s="62"/>
      <c r="AI244" s="62"/>
      <c r="AJ244" s="64" t="n">
        <f aca="false">AH244*AI244*2/3</f>
        <v>0</v>
      </c>
      <c r="AK244" s="60"/>
      <c r="AL244" s="60"/>
      <c r="AM244" s="64" t="n">
        <f aca="false">AK244*AL244*0.5</f>
        <v>0</v>
      </c>
      <c r="AN244" s="60"/>
      <c r="AO244" s="60"/>
      <c r="AP244" s="64" t="n">
        <f aca="false">AN244*AO244*0.5</f>
        <v>0</v>
      </c>
      <c r="AQ244" s="60"/>
      <c r="AR244" s="60"/>
      <c r="AS244" s="64" t="n">
        <f aca="false">AQ244*AR244*2/3</f>
        <v>0</v>
      </c>
      <c r="AT244" s="60"/>
      <c r="AU244" s="60"/>
      <c r="AV244" s="64" t="n">
        <f aca="false">AT244*AU244*2/3</f>
        <v>0</v>
      </c>
      <c r="AW244" s="62"/>
      <c r="AX244" s="62"/>
      <c r="AY244" s="64" t="n">
        <f aca="false">AW244*AX244*0.5</f>
        <v>0</v>
      </c>
      <c r="AZ244" s="61"/>
      <c r="BA244" s="61"/>
      <c r="BB244" s="64" t="n">
        <f aca="false">AZ244*BA244*2/3</f>
        <v>0</v>
      </c>
      <c r="BC244" s="62"/>
      <c r="BD244" s="62"/>
      <c r="BE244" s="64" t="n">
        <f aca="false">BC244*BD244*0.5</f>
        <v>0</v>
      </c>
      <c r="BF244" s="62"/>
      <c r="BG244" s="62"/>
      <c r="BH244" s="64" t="n">
        <f aca="false">BF244*BG244*0.5</f>
        <v>0</v>
      </c>
      <c r="BI244" s="62"/>
      <c r="BJ244" s="64" t="n">
        <f aca="false">AD244+AG244+AJ244+AM244+AP244+AS244+AV244+AY244+BB244+BE244+BH244</f>
        <v>0</v>
      </c>
      <c r="BK244" s="67" t="n">
        <v>0</v>
      </c>
      <c r="BL244" s="67"/>
      <c r="BM244" s="64" t="n">
        <f aca="false">BK244*BL244*0.5</f>
        <v>0</v>
      </c>
      <c r="BN244" s="64" t="n">
        <f aca="false">BK244</f>
        <v>0</v>
      </c>
      <c r="BO244" s="67"/>
      <c r="BP244" s="64" t="n">
        <f aca="false">BN244*BO244*2/3</f>
        <v>0</v>
      </c>
      <c r="BQ244" s="62"/>
      <c r="BR244" s="62"/>
      <c r="BS244" s="64" t="n">
        <f aca="false">BQ244*BR244*2/3</f>
        <v>0</v>
      </c>
      <c r="BT244" s="60"/>
      <c r="BU244" s="60"/>
      <c r="BV244" s="64" t="n">
        <f aca="false">BT244*BU244*2/3</f>
        <v>0</v>
      </c>
      <c r="BW244" s="64" t="n">
        <f aca="false">BM244+BP244+BS244+BV244+CU244</f>
        <v>3</v>
      </c>
      <c r="BX244" s="60"/>
      <c r="BY244" s="64" t="n">
        <f aca="false">(vlm1+vlm2)*circMast*0.5</f>
        <v>0</v>
      </c>
      <c r="BZ244" s="61"/>
      <c r="CA244" s="61"/>
      <c r="CB244" s="68"/>
      <c r="CC244" s="61"/>
      <c r="CD244" s="61"/>
      <c r="CE244" s="61"/>
      <c r="CF244" s="61"/>
      <c r="CG244" s="61"/>
      <c r="CH244" s="62"/>
      <c r="CI244" s="62"/>
      <c r="CJ244" s="62"/>
      <c r="CK244" s="62"/>
      <c r="CL244" s="62"/>
      <c r="CM244" s="64" t="n">
        <f aca="false">(CH244+4*CI244+2*CJ244+4*CK244+CL244)*AE244/12</f>
        <v>0</v>
      </c>
      <c r="CN244" s="67"/>
      <c r="CO244" s="67"/>
      <c r="CP244" s="67"/>
      <c r="CQ244" s="67"/>
      <c r="CR244" s="69" t="n">
        <f aca="false">IF(CN244,CN244*(CO244+CP244)/4+(CQ244-CN244/2)*(CO244+CP244)/3,0)</f>
        <v>0</v>
      </c>
      <c r="CS244" s="70" t="str">
        <f aca="false">IF(CN244,CQ244/CN244*100,"")</f>
        <v/>
      </c>
      <c r="CT244" s="62" t="n">
        <v>9</v>
      </c>
      <c r="CU244" s="62" t="n">
        <v>3</v>
      </c>
      <c r="CV244" s="62" t="n">
        <v>4.5</v>
      </c>
      <c r="CW244" s="71"/>
      <c r="CX244" s="59"/>
      <c r="CY244" s="67" t="n">
        <v>2</v>
      </c>
      <c r="CZ244" s="63" t="n">
        <v>2</v>
      </c>
      <c r="DA244" s="72" t="n">
        <f aca="false">((0.42*vlm+1)*msam+(0.33*vlg+1)*msag)*DynPress</f>
        <v>416.4334272</v>
      </c>
      <c r="DB244" s="72" t="n">
        <f aca="false">IF(wsex,0.5*wsex*width+(rwex-wsex)*width+trapeze*(rwex-wsex)/crew,0.5*(wsin-6)*width+(rwin-wsin)*width+trapeze*(rwin-wsin)/crew)</f>
        <v>510</v>
      </c>
      <c r="DC244" s="73" t="n">
        <f aca="false">righting/heeling</f>
        <v>1.22468554800973</v>
      </c>
      <c r="DD244" s="74" t="n">
        <f aca="false">IF((1/DC244)^$DD$4&lt;1,1,(1/DC244)^$DD$4)</f>
        <v>1</v>
      </c>
    </row>
    <row r="245" customFormat="false" ht="12.75" hidden="false" customHeight="false" outlineLevel="0" collapsed="false">
      <c r="A245" s="59" t="s">
        <v>500</v>
      </c>
      <c r="B245" s="60" t="n">
        <v>2</v>
      </c>
      <c r="C245" s="20" t="n">
        <f aca="false">Z245*PowerFactor</f>
        <v>107.948127616764</v>
      </c>
      <c r="D245" s="20" t="n">
        <f aca="false">AA245*PowerFactor*IF(crew=1,1.01,1)</f>
        <v>103.780001806577</v>
      </c>
      <c r="E245" s="61"/>
      <c r="F245" s="62"/>
      <c r="G245" s="60" t="n">
        <v>4.97</v>
      </c>
      <c r="H245" s="60" t="n">
        <v>4.97</v>
      </c>
      <c r="I245" s="63"/>
      <c r="J245" s="63" t="n">
        <v>139.5</v>
      </c>
      <c r="K245" s="25" t="n">
        <f aca="false">marea+areaMast+mssam+mareNoDet</f>
        <v>15.4073666666667</v>
      </c>
      <c r="L245" s="25" t="n">
        <f aca="false">vlm1+vlm2</f>
        <v>7.91</v>
      </c>
      <c r="M245" s="25" t="n">
        <f aca="false">BW245</f>
        <v>4.52053333333333</v>
      </c>
      <c r="N245" s="64" t="n">
        <f aca="false">IF(gs_1,gs_1*0.94,VlgNoDetails)</f>
        <v>5.5742</v>
      </c>
      <c r="O245" s="64"/>
      <c r="P245" s="25" t="n">
        <f aca="false">IF(e_sp,e_sp,(IF(mfoot,MAX(CI245:CL245),IF(mh1,mh1,vlm*0.3))))</f>
        <v>2.33</v>
      </c>
      <c r="Q245" s="25" t="n">
        <f aca="false">IF(circMast,circMast/2,0.16)+P245</f>
        <v>2.485</v>
      </c>
      <c r="R245" s="25" t="n">
        <f aca="false">msam/e^2</f>
        <v>2.49502919596722</v>
      </c>
      <c r="S245" s="25" t="n">
        <f aca="false">$S$2*R245^$S$1*msam</f>
        <v>13.5808174125765</v>
      </c>
      <c r="T245" s="64" t="n">
        <f aca="false">IF(lpg,msag/lpg^2,0)</f>
        <v>2.18004115226337</v>
      </c>
      <c r="U245" s="25" t="n">
        <f aca="false">IF(T245,$U$2*T245^$U$1*msag,IF(msag,0.9*msag,0))</f>
        <v>4.11208023413143</v>
      </c>
      <c r="V245" s="25" t="n">
        <f aca="false">rsam+rsag+rsas</f>
        <v>20.3928976467079</v>
      </c>
      <c r="W245" s="65" t="n">
        <f aca="false">IF(wsex,wsex,wsin-6)+crew*(IF(AND(crew=1,msam+msag&gt;=11),75,IF(loa&lt;=4,65,IF(loa&lt;=4.8,70,75))))</f>
        <v>283.5</v>
      </c>
      <c r="X245" s="65" t="n">
        <f aca="false">IF(wsin,wsin,wsex+6)+crew*(IF(AND(crew=1,msam+msag&gt;=11),75,IF(loa&lt;=4,65,IF(loa&lt;=4.8,70,75))))</f>
        <v>289.5</v>
      </c>
      <c r="Y245" s="64" t="n">
        <f aca="false">IF(sas+sas_no_details,((sas+sas_no_details)*0.15),IF(loa&lt;=4.87,IF(crew=1,14*0.15,17*0.15),IF(loa&lt;=5.8,IF(crew=1,17*0.15,21*0.15),IF(loa&lt;=6.71,IF(crew=1,20*0.15,25*0.15),0))))</f>
        <v>2.7</v>
      </c>
      <c r="Z245" s="66" t="n">
        <f aca="false">100/($Z$2*rl^$AA$2*(rsa-rsas)^$Z$3/rwex^$AA$3)*(1+corcb/100)</f>
        <v>106.74693216004</v>
      </c>
      <c r="AA245" s="66" t="n">
        <f aca="false">100/($Z$2*rl^$AA$2*(rsa-jibred*rsag)^$Z$3/rwin^$AA$3)*(1+corcb/100)</f>
        <v>102.625187272773</v>
      </c>
      <c r="AB245" s="61" t="n">
        <v>7.91</v>
      </c>
      <c r="AC245" s="61" t="n">
        <v>2.33</v>
      </c>
      <c r="AD245" s="64" t="n">
        <f aca="false">AB245*AC245*0.5</f>
        <v>9.21515</v>
      </c>
      <c r="AE245" s="60" t="n">
        <v>7.91</v>
      </c>
      <c r="AF245" s="61" t="n">
        <v>0.14</v>
      </c>
      <c r="AG245" s="64" t="n">
        <f aca="false">AE245*AF245*2/3</f>
        <v>0.738266666666667</v>
      </c>
      <c r="AH245" s="62" t="n">
        <v>2.45</v>
      </c>
      <c r="AI245" s="62"/>
      <c r="AJ245" s="64" t="n">
        <f aca="false">AH245*AI245*2/3</f>
        <v>0</v>
      </c>
      <c r="AK245" s="60" t="n">
        <v>7.51</v>
      </c>
      <c r="AL245" s="60" t="n">
        <v>0.66</v>
      </c>
      <c r="AM245" s="64" t="n">
        <f aca="false">AK245*AL245*0.5</f>
        <v>2.4783</v>
      </c>
      <c r="AN245" s="60"/>
      <c r="AO245" s="60"/>
      <c r="AP245" s="64" t="n">
        <f aca="false">AN245*AO245*0.5</f>
        <v>0</v>
      </c>
      <c r="AQ245" s="60" t="n">
        <v>7.29</v>
      </c>
      <c r="AR245" s="60" t="n">
        <v>0.36</v>
      </c>
      <c r="AS245" s="64" t="n">
        <f aca="false">AQ245*AR245*2/3</f>
        <v>1.7496</v>
      </c>
      <c r="AT245" s="60"/>
      <c r="AU245" s="60"/>
      <c r="AV245" s="64" t="n">
        <f aca="false">AT245*AU245*2/3</f>
        <v>0</v>
      </c>
      <c r="AW245" s="62"/>
      <c r="AX245" s="62"/>
      <c r="AY245" s="64" t="n">
        <f aca="false">AW245*AX245*0.5</f>
        <v>0</v>
      </c>
      <c r="AZ245" s="61"/>
      <c r="BA245" s="61"/>
      <c r="BB245" s="64" t="n">
        <f aca="false">AZ245*BA245*2/3</f>
        <v>0</v>
      </c>
      <c r="BC245" s="62"/>
      <c r="BD245" s="62"/>
      <c r="BE245" s="64" t="n">
        <f aca="false">BC245*BD245*0.5</f>
        <v>0</v>
      </c>
      <c r="BF245" s="62"/>
      <c r="BG245" s="62"/>
      <c r="BH245" s="64" t="n">
        <f aca="false">BF245*BG245*0.5</f>
        <v>0</v>
      </c>
      <c r="BI245" s="62"/>
      <c r="BJ245" s="64" t="n">
        <f aca="false">AD245+AG245+AJ245+AM245+AP245+AS245+AV245+AY245+BB245+BE245+BH245</f>
        <v>14.1813166666667</v>
      </c>
      <c r="BK245" s="67" t="n">
        <v>5.93</v>
      </c>
      <c r="BL245" s="67" t="n">
        <v>1.44</v>
      </c>
      <c r="BM245" s="64" t="n">
        <f aca="false">BK245*BL245*0.5</f>
        <v>4.2696</v>
      </c>
      <c r="BN245" s="64" t="n">
        <f aca="false">BK245</f>
        <v>5.93</v>
      </c>
      <c r="BO245" s="67"/>
      <c r="BP245" s="64" t="n">
        <f aca="false">BN245*BO245*2/3</f>
        <v>0</v>
      </c>
      <c r="BQ245" s="62" t="n">
        <v>1.55</v>
      </c>
      <c r="BR245" s="62" t="n">
        <v>0.04</v>
      </c>
      <c r="BS245" s="64" t="n">
        <f aca="false">BQ245*BR245*2/3</f>
        <v>0.0413333333333333</v>
      </c>
      <c r="BT245" s="60" t="n">
        <v>5.24</v>
      </c>
      <c r="BU245" s="60" t="n">
        <v>0.06</v>
      </c>
      <c r="BV245" s="64" t="n">
        <f aca="false">BT245*BU245*2/3</f>
        <v>0.2096</v>
      </c>
      <c r="BW245" s="64" t="n">
        <f aca="false">BM245+BP245+BS245+BV245+CU245</f>
        <v>4.52053333333333</v>
      </c>
      <c r="BX245" s="60" t="n">
        <v>0.31</v>
      </c>
      <c r="BY245" s="64" t="n">
        <f aca="false">(vlm1+vlm2)*circMast*0.5</f>
        <v>1.22605</v>
      </c>
      <c r="BZ245" s="61"/>
      <c r="CA245" s="61"/>
      <c r="CB245" s="79" t="n">
        <v>38141</v>
      </c>
      <c r="CC245" s="80" t="s">
        <v>501</v>
      </c>
      <c r="CD245" s="61"/>
      <c r="CE245" s="61"/>
      <c r="CF245" s="61"/>
      <c r="CG245" s="61"/>
      <c r="CH245" s="62"/>
      <c r="CI245" s="62"/>
      <c r="CJ245" s="62"/>
      <c r="CK245" s="62"/>
      <c r="CL245" s="62"/>
      <c r="CM245" s="64" t="n">
        <f aca="false">(CH245+4*CI245+2*CJ245+4*CK245+CL245)*AE245/12</f>
        <v>0</v>
      </c>
      <c r="CN245" s="67"/>
      <c r="CO245" s="67"/>
      <c r="CP245" s="67"/>
      <c r="CQ245" s="67"/>
      <c r="CR245" s="69" t="n">
        <f aca="false">IF(CN245,CN245*(CO245+CP245)/4+(CQ245-CN245/2)*(CO245+CP245)/3,0)</f>
        <v>0</v>
      </c>
      <c r="CS245" s="70" t="str">
        <f aca="false">IF(CN245,CQ245/CN245*100,"")</f>
        <v/>
      </c>
      <c r="CT245" s="62"/>
      <c r="CU245" s="62"/>
      <c r="CV245" s="62"/>
      <c r="CW245" s="71" t="n">
        <v>18</v>
      </c>
      <c r="CX245" s="59"/>
      <c r="CY245" s="67" t="n">
        <v>2.52</v>
      </c>
      <c r="CZ245" s="63" t="n">
        <v>2</v>
      </c>
      <c r="DA245" s="72" t="n">
        <f aca="false">((0.42*vlm+1)*msam+(0.33*vlg+1)*msag)*DynPress</f>
        <v>770.760501133895</v>
      </c>
      <c r="DB245" s="72" t="n">
        <f aca="false">IF(wsex,0.5*wsex*width+(rwex-wsex)*width+trapeze*(rwex-wsex)/crew,0.5*(wsin-6)*width+(rwin-wsin)*width+trapeze*(rwin-wsin)/crew)</f>
        <v>696.21</v>
      </c>
      <c r="DC245" s="73" t="n">
        <f aca="false">righting/heeling</f>
        <v>0.903276697464101</v>
      </c>
      <c r="DD245" s="74" t="n">
        <f aca="false">IF((1/DC245)^$DD$4&lt;1,1,(1/DC245)^$DD$4)</f>
        <v>1.01125273984383</v>
      </c>
    </row>
    <row r="246" customFormat="false" ht="12" hidden="false" customHeight="true" outlineLevel="0" collapsed="false">
      <c r="A246" s="59" t="s">
        <v>502</v>
      </c>
      <c r="B246" s="60" t="n">
        <v>2</v>
      </c>
      <c r="C246" s="20" t="n">
        <f aca="false">Z246*PowerFactor</f>
        <v>106.727492425461</v>
      </c>
      <c r="D246" s="20" t="n">
        <f aca="false">AA246*PowerFactor*IF(crew=1,1.01,1)</f>
        <v>102.740197907986</v>
      </c>
      <c r="E246" s="61"/>
      <c r="F246" s="62" t="s">
        <v>110</v>
      </c>
      <c r="G246" s="60" t="n">
        <v>4.97</v>
      </c>
      <c r="H246" s="60" t="n">
        <v>4.97</v>
      </c>
      <c r="I246" s="63"/>
      <c r="J246" s="63" t="n">
        <v>139.5</v>
      </c>
      <c r="K246" s="25" t="n">
        <f aca="false">marea+areaMast+mssam+mareNoDet</f>
        <v>15.5300151666667</v>
      </c>
      <c r="L246" s="25" t="n">
        <f aca="false">vlm1+vlm2</f>
        <v>7.91</v>
      </c>
      <c r="M246" s="25" t="n">
        <f aca="false">BW246</f>
        <v>4.52053333333333</v>
      </c>
      <c r="N246" s="64" t="n">
        <f aca="false">IF(gs_1,gs_1*0.94,VlgNoDetails)</f>
        <v>5.5742</v>
      </c>
      <c r="O246" s="64"/>
      <c r="P246" s="25" t="n">
        <f aca="false">IF(e_sp,e_sp,(IF(mfoot,MAX(CI246:CL246),IF(mh1,mh1,vlm*0.3))))</f>
        <v>2.213</v>
      </c>
      <c r="Q246" s="25" t="n">
        <f aca="false">IF(circMast,circMast/2,0.16)+P246</f>
        <v>2.368</v>
      </c>
      <c r="R246" s="25" t="n">
        <f aca="false">msam/e^2</f>
        <v>2.76954536818808</v>
      </c>
      <c r="S246" s="25" t="n">
        <f aca="false">$S$2*R246^$S$1*msam</f>
        <v>14.1243746160683</v>
      </c>
      <c r="T246" s="64" t="n">
        <f aca="false">IF(lpg,msag/lpg^2,0)</f>
        <v>2.18004115226337</v>
      </c>
      <c r="U246" s="25" t="n">
        <f aca="false">IF(T246,$U$2*T246^$U$1*msag,IF(msag,0.9*msag,0))</f>
        <v>4.11208023413143</v>
      </c>
      <c r="V246" s="25" t="n">
        <f aca="false">rsam+rsag+rsas</f>
        <v>20.9364548501997</v>
      </c>
      <c r="W246" s="65" t="n">
        <f aca="false">IF(wsex,wsex,wsin-6)+crew*(IF(AND(crew=1,msam+msag&gt;=11),75,IF(loa&lt;=4,65,IF(loa&lt;=4.8,70,75))))</f>
        <v>283.5</v>
      </c>
      <c r="X246" s="65" t="n">
        <f aca="false">IF(wsin,wsin,wsex+6)+crew*(IF(AND(crew=1,msam+msag&gt;=11),75,IF(loa&lt;=4,65,IF(loa&lt;=4.8,70,75))))</f>
        <v>289.5</v>
      </c>
      <c r="Y246" s="64" t="n">
        <f aca="false">IF(sas+sas_no_details,((sas+sas_no_details)*0.15),IF(loa&lt;=4.87,IF(crew=1,14*0.15,17*0.15),IF(loa&lt;=5.8,IF(crew=1,17*0.15,21*0.15),IF(loa&lt;=6.71,IF(crew=1,20*0.15,25*0.15),0))))</f>
        <v>2.7</v>
      </c>
      <c r="Z246" s="66" t="n">
        <f aca="false">100/($Z$2*rl^$AA$2*(rsa-rsas)^$Z$3/rwex^$AA$3)*(1+corcb/100)</f>
        <v>105.462684594244</v>
      </c>
      <c r="AA246" s="66" t="n">
        <f aca="false">100/($Z$2*rl^$AA$2*(rsa-jibred*rsag)^$Z$3/rwin^$AA$3)*(1+corcb/100)</f>
        <v>101.522642768802</v>
      </c>
      <c r="AB246" s="61" t="n">
        <v>7.9</v>
      </c>
      <c r="AC246" s="61" t="n">
        <v>2.213</v>
      </c>
      <c r="AD246" s="64" t="n">
        <f aca="false">AB246*AC246*0.5</f>
        <v>8.74135</v>
      </c>
      <c r="AE246" s="60" t="n">
        <v>7.91</v>
      </c>
      <c r="AF246" s="61" t="n">
        <v>0.164</v>
      </c>
      <c r="AG246" s="64" t="n">
        <f aca="false">AE246*AF246*2/3</f>
        <v>0.864826666666667</v>
      </c>
      <c r="AH246" s="62" t="n">
        <v>2.284</v>
      </c>
      <c r="AI246" s="62" t="n">
        <v>0</v>
      </c>
      <c r="AJ246" s="64" t="n">
        <f aca="false">AH246*AI246*2/3</f>
        <v>0</v>
      </c>
      <c r="AK246" s="60" t="n">
        <v>7.645</v>
      </c>
      <c r="AL246" s="60" t="n">
        <v>0.711</v>
      </c>
      <c r="AM246" s="64" t="n">
        <f aca="false">AK246*AL246*0.5</f>
        <v>2.7177975</v>
      </c>
      <c r="AN246" s="60" t="n">
        <v>3.872</v>
      </c>
      <c r="AO246" s="60" t="n">
        <v>0.588</v>
      </c>
      <c r="AP246" s="64" t="n">
        <f aca="false">AN246*AO246*0.5</f>
        <v>1.138368</v>
      </c>
      <c r="AQ246" s="60" t="n">
        <v>3.895</v>
      </c>
      <c r="AR246" s="60" t="n">
        <v>0.026</v>
      </c>
      <c r="AS246" s="64" t="n">
        <f aca="false">AQ246*AR246*2/3</f>
        <v>0.0675133333333333</v>
      </c>
      <c r="AT246" s="60" t="n">
        <v>2.028</v>
      </c>
      <c r="AU246" s="60" t="n">
        <v>0.018</v>
      </c>
      <c r="AV246" s="64" t="n">
        <f aca="false">AT246*AU246*2/3</f>
        <v>0.024336</v>
      </c>
      <c r="AW246" s="62" t="n">
        <v>2.018</v>
      </c>
      <c r="AX246" s="62" t="n">
        <v>0.723</v>
      </c>
      <c r="AY246" s="64" t="n">
        <f aca="false">AW246*AX246*0.5</f>
        <v>0.729507</v>
      </c>
      <c r="AZ246" s="61" t="n">
        <v>1.52</v>
      </c>
      <c r="BA246" s="61" t="n">
        <v>0.02</v>
      </c>
      <c r="BB246" s="64" t="n">
        <f aca="false">AZ246*BA246*2/3</f>
        <v>0.0202666666666667</v>
      </c>
      <c r="BC246" s="62"/>
      <c r="BD246" s="62"/>
      <c r="BE246" s="64" t="n">
        <f aca="false">BC246*BD246*0.5</f>
        <v>0</v>
      </c>
      <c r="BF246" s="62"/>
      <c r="BG246" s="62"/>
      <c r="BH246" s="64" t="n">
        <f aca="false">BF246*BG246*0.5</f>
        <v>0</v>
      </c>
      <c r="BI246" s="62"/>
      <c r="BJ246" s="64" t="n">
        <f aca="false">AD246+AG246+AJ246+AM246+AP246+AS246+AV246+AY246+BB246+BE246+BH246</f>
        <v>14.3039651666667</v>
      </c>
      <c r="BK246" s="67" t="n">
        <v>5.93</v>
      </c>
      <c r="BL246" s="67" t="n">
        <v>1.44</v>
      </c>
      <c r="BM246" s="64" t="n">
        <f aca="false">BK246*BL246*0.5</f>
        <v>4.2696</v>
      </c>
      <c r="BN246" s="64" t="n">
        <f aca="false">BK246</f>
        <v>5.93</v>
      </c>
      <c r="BO246" s="67"/>
      <c r="BP246" s="64" t="n">
        <f aca="false">BN246*BO246*2/3</f>
        <v>0</v>
      </c>
      <c r="BQ246" s="62" t="n">
        <v>1.55</v>
      </c>
      <c r="BR246" s="62" t="n">
        <v>0.04</v>
      </c>
      <c r="BS246" s="64" t="n">
        <f aca="false">BQ246*BR246*2/3</f>
        <v>0.0413333333333333</v>
      </c>
      <c r="BT246" s="60" t="n">
        <v>5.24</v>
      </c>
      <c r="BU246" s="60" t="n">
        <v>0.06</v>
      </c>
      <c r="BV246" s="64" t="n">
        <f aca="false">BT246*BU246*2/3</f>
        <v>0.2096</v>
      </c>
      <c r="BW246" s="64" t="n">
        <f aca="false">BM246+BP246+BS246+BV246+CU246</f>
        <v>4.52053333333333</v>
      </c>
      <c r="BX246" s="60" t="n">
        <v>0.31</v>
      </c>
      <c r="BY246" s="64" t="n">
        <f aca="false">(vlm1+vlm2)*circMast*0.5</f>
        <v>1.22605</v>
      </c>
      <c r="BZ246" s="61"/>
      <c r="CA246" s="61" t="s">
        <v>503</v>
      </c>
      <c r="CB246" s="79" t="n">
        <v>38141</v>
      </c>
      <c r="CC246" s="80" t="s">
        <v>504</v>
      </c>
      <c r="CD246" s="61"/>
      <c r="CE246" s="61"/>
      <c r="CF246" s="61"/>
      <c r="CG246" s="61"/>
      <c r="CH246" s="62"/>
      <c r="CI246" s="62"/>
      <c r="CJ246" s="62"/>
      <c r="CK246" s="62"/>
      <c r="CL246" s="62"/>
      <c r="CM246" s="64" t="n">
        <f aca="false">(CH246+4*CI246+2*CJ246+4*CK246+CL246)*AE246/12</f>
        <v>0</v>
      </c>
      <c r="CN246" s="67"/>
      <c r="CO246" s="67"/>
      <c r="CP246" s="67"/>
      <c r="CQ246" s="67"/>
      <c r="CR246" s="69" t="n">
        <f aca="false">IF(CN246,CN246*(CO246+CP246)/4+(CQ246-CN246/2)*(CO246+CP246)/3,0)</f>
        <v>0</v>
      </c>
      <c r="CS246" s="70" t="str">
        <f aca="false">IF(CN246,CQ246/CN246*100,"")</f>
        <v/>
      </c>
      <c r="CT246" s="62"/>
      <c r="CU246" s="62"/>
      <c r="CV246" s="62"/>
      <c r="CW246" s="71" t="n">
        <v>18</v>
      </c>
      <c r="CX246" s="59" t="s">
        <v>505</v>
      </c>
      <c r="CY246" s="67" t="n">
        <v>2.52</v>
      </c>
      <c r="CZ246" s="63" t="n">
        <v>2</v>
      </c>
      <c r="DA246" s="72" t="n">
        <f aca="false">((0.42*vlm+1)*msam+(0.33*vlg+1)*msag)*DynPress</f>
        <v>775.904532006641</v>
      </c>
      <c r="DB246" s="72" t="n">
        <f aca="false">IF(wsex,0.5*wsex*width+(rwex-wsex)*width+trapeze*(rwex-wsex)/crew,0.5*(wsin-6)*width+(rwin-wsin)*width+trapeze*(rwin-wsin)/crew)</f>
        <v>696.21</v>
      </c>
      <c r="DC246" s="73" t="n">
        <f aca="false">righting/heeling</f>
        <v>0.897288224621482</v>
      </c>
      <c r="DD246" s="74" t="n">
        <f aca="false">IF((1/DC246)^$DD$4&lt;1,1,(1/DC246)^$DD$4)</f>
        <v>1.0119929417318</v>
      </c>
    </row>
    <row r="247" customFormat="false" ht="12.75" hidden="false" customHeight="false" outlineLevel="0" collapsed="false">
      <c r="A247" s="59" t="s">
        <v>506</v>
      </c>
      <c r="B247" s="60" t="n">
        <v>2</v>
      </c>
      <c r="C247" s="20" t="n">
        <f aca="false">Z247*PowerFactor</f>
        <v>130.328767548041</v>
      </c>
      <c r="D247" s="20" t="n">
        <f aca="false">AA247*PowerFactor*IF(crew=1,1.01,1)</f>
        <v>122.390107153506</v>
      </c>
      <c r="E247" s="61"/>
      <c r="F247" s="62"/>
      <c r="G247" s="60" t="n">
        <v>4.42</v>
      </c>
      <c r="H247" s="60" t="n">
        <v>4.2</v>
      </c>
      <c r="I247" s="63" t="n">
        <v>125</v>
      </c>
      <c r="J247" s="63"/>
      <c r="K247" s="25" t="n">
        <f aca="false">marea+areaMast+mssam+mareNoDet</f>
        <v>10</v>
      </c>
      <c r="L247" s="25" t="n">
        <f aca="false">vlm1+vlm2</f>
        <v>6</v>
      </c>
      <c r="M247" s="25" t="n">
        <f aca="false">BW247</f>
        <v>2.9</v>
      </c>
      <c r="N247" s="64" t="n">
        <f aca="false">IF(gs_1,gs_1*0.94,VlgNoDetails)</f>
        <v>4</v>
      </c>
      <c r="O247" s="64"/>
      <c r="P247" s="25" t="n">
        <f aca="false">IF(e_sp,e_sp,(IF(mfoot,MAX(CI247:CL247),IF(mh1,mh1,vlm*0.3))))</f>
        <v>1.8</v>
      </c>
      <c r="Q247" s="25" t="n">
        <f aca="false">IF(circMast,circMast/2,0.16)+P247</f>
        <v>1.96</v>
      </c>
      <c r="R247" s="25" t="n">
        <f aca="false">msam/e^2</f>
        <v>2.60308204914619</v>
      </c>
      <c r="S247" s="25" t="n">
        <f aca="false">$S$2*R247^$S$1*msam</f>
        <v>8.9273211827447</v>
      </c>
      <c r="T247" s="64" t="n">
        <f aca="false">IF(lpg,msag/lpg^2,0)</f>
        <v>0</v>
      </c>
      <c r="U247" s="25" t="n">
        <f aca="false">IF(T247,$U$2*T247^$U$1*msag,IF(msag,0.9*msag,0))</f>
        <v>2.61</v>
      </c>
      <c r="V247" s="25" t="n">
        <f aca="false">rsam+rsag+rsas</f>
        <v>14.0873211827447</v>
      </c>
      <c r="W247" s="65" t="n">
        <f aca="false">IF(wsex,wsex,wsin-6)+crew*(IF(AND(crew=1,msam+msag&gt;=11),75,IF(loa&lt;=4,65,IF(loa&lt;=4.8,70,75))))</f>
        <v>265</v>
      </c>
      <c r="X247" s="65" t="n">
        <f aca="false">IF(wsin,wsin,wsex+6)+crew*(IF(AND(crew=1,msam+msag&gt;=11),75,IF(loa&lt;=4,65,IF(loa&lt;=4.8,70,75))))</f>
        <v>271</v>
      </c>
      <c r="Y247" s="64" t="n">
        <f aca="false">IF(sas+sas_no_details,((sas+sas_no_details)*0.15),IF(loa&lt;=4.87,IF(crew=1,14*0.15,17*0.15),IF(loa&lt;=5.8,IF(crew=1,17*0.15,21*0.15),IF(loa&lt;=6.71,IF(crew=1,20*0.15,25*0.15),0))))</f>
        <v>2.55</v>
      </c>
      <c r="Z247" s="66" t="n">
        <f aca="false">100/($Z$2*rl^$AA$2*(rsa-rsas)^$Z$3/rwex^$AA$3)*(1+corcb/100)</f>
        <v>130.328767548041</v>
      </c>
      <c r="AA247" s="66" t="n">
        <f aca="false">100/($Z$2*rl^$AA$2*(rsa-jibred*rsag)^$Z$3/rwin^$AA$3)*(1+corcb/100)</f>
        <v>122.390107153506</v>
      </c>
      <c r="AB247" s="61"/>
      <c r="AC247" s="61"/>
      <c r="AD247" s="64" t="n">
        <f aca="false">AB247*AC247*0.5</f>
        <v>0</v>
      </c>
      <c r="AE247" s="60" t="n">
        <v>6</v>
      </c>
      <c r="AF247" s="61"/>
      <c r="AG247" s="64" t="n">
        <f aca="false">AE247*AF247*2/3</f>
        <v>0</v>
      </c>
      <c r="AH247" s="62"/>
      <c r="AI247" s="62"/>
      <c r="AJ247" s="64" t="n">
        <f aca="false">AH247*AI247*2/3</f>
        <v>0</v>
      </c>
      <c r="AK247" s="60"/>
      <c r="AL247" s="60"/>
      <c r="AM247" s="64" t="n">
        <f aca="false">AK247*AL247*0.5</f>
        <v>0</v>
      </c>
      <c r="AN247" s="60"/>
      <c r="AO247" s="60"/>
      <c r="AP247" s="64" t="n">
        <f aca="false">AN247*AO247*0.5</f>
        <v>0</v>
      </c>
      <c r="AQ247" s="60"/>
      <c r="AR247" s="60"/>
      <c r="AS247" s="64" t="n">
        <f aca="false">AQ247*AR247*2/3</f>
        <v>0</v>
      </c>
      <c r="AT247" s="60"/>
      <c r="AU247" s="60"/>
      <c r="AV247" s="64" t="n">
        <f aca="false">AT247*AU247*2/3</f>
        <v>0</v>
      </c>
      <c r="AW247" s="62"/>
      <c r="AX247" s="62"/>
      <c r="AY247" s="64" t="n">
        <f aca="false">AW247*AX247*0.5</f>
        <v>0</v>
      </c>
      <c r="AZ247" s="61"/>
      <c r="BA247" s="61"/>
      <c r="BB247" s="64" t="n">
        <f aca="false">AZ247*BA247*2/3</f>
        <v>0</v>
      </c>
      <c r="BC247" s="62"/>
      <c r="BD247" s="62"/>
      <c r="BE247" s="64" t="n">
        <f aca="false">BC247*BD247*0.5</f>
        <v>0</v>
      </c>
      <c r="BF247" s="62"/>
      <c r="BG247" s="62"/>
      <c r="BH247" s="64" t="n">
        <f aca="false">BF247*BG247*0.5</f>
        <v>0</v>
      </c>
      <c r="BI247" s="62"/>
      <c r="BJ247" s="64" t="n">
        <f aca="false">AD247+AG247+AJ247+AM247+AP247+AS247+AV247+AY247+BB247+BE247+BH247</f>
        <v>0</v>
      </c>
      <c r="BK247" s="67" t="n">
        <v>0</v>
      </c>
      <c r="BL247" s="67"/>
      <c r="BM247" s="64" t="n">
        <f aca="false">BK247*BL247*0.5</f>
        <v>0</v>
      </c>
      <c r="BN247" s="64" t="n">
        <f aca="false">BK247</f>
        <v>0</v>
      </c>
      <c r="BO247" s="67"/>
      <c r="BP247" s="64" t="n">
        <f aca="false">BN247*BO247*2/3</f>
        <v>0</v>
      </c>
      <c r="BQ247" s="62"/>
      <c r="BR247" s="62"/>
      <c r="BS247" s="64" t="n">
        <f aca="false">BQ247*BR247*2/3</f>
        <v>0</v>
      </c>
      <c r="BT247" s="60"/>
      <c r="BU247" s="60"/>
      <c r="BV247" s="64" t="n">
        <f aca="false">BT247*BU247*2/3</f>
        <v>0</v>
      </c>
      <c r="BW247" s="64" t="n">
        <f aca="false">BM247+BP247+BS247+BV247+CU247</f>
        <v>2.9</v>
      </c>
      <c r="BX247" s="60"/>
      <c r="BY247" s="64" t="n">
        <f aca="false">(vlm1+vlm2)*circMast*0.5</f>
        <v>0</v>
      </c>
      <c r="BZ247" s="61"/>
      <c r="CA247" s="61"/>
      <c r="CB247" s="68"/>
      <c r="CC247" s="61"/>
      <c r="CD247" s="61"/>
      <c r="CE247" s="61"/>
      <c r="CF247" s="61"/>
      <c r="CG247" s="61"/>
      <c r="CH247" s="62"/>
      <c r="CI247" s="62"/>
      <c r="CJ247" s="62"/>
      <c r="CK247" s="62"/>
      <c r="CL247" s="62"/>
      <c r="CM247" s="64" t="n">
        <f aca="false">(CH247+4*CI247+2*CJ247+4*CK247+CL247)*AE247/12</f>
        <v>0</v>
      </c>
      <c r="CN247" s="67"/>
      <c r="CO247" s="67"/>
      <c r="CP247" s="67"/>
      <c r="CQ247" s="67"/>
      <c r="CR247" s="69" t="n">
        <f aca="false">IF(CN247,CN247*(CO247+CP247)/4+(CQ247-CN247/2)*(CO247+CP247)/3,0)</f>
        <v>0</v>
      </c>
      <c r="CS247" s="70" t="str">
        <f aca="false">IF(CN247,CQ247/CN247*100,"")</f>
        <v/>
      </c>
      <c r="CT247" s="62" t="n">
        <v>10</v>
      </c>
      <c r="CU247" s="62" t="n">
        <v>2.9</v>
      </c>
      <c r="CV247" s="62" t="n">
        <v>4</v>
      </c>
      <c r="CW247" s="71"/>
      <c r="CX247" s="59"/>
      <c r="CY247" s="67" t="n">
        <v>2</v>
      </c>
      <c r="CZ247" s="63" t="n">
        <v>2</v>
      </c>
      <c r="DA247" s="72" t="n">
        <f aca="false">((0.42*vlm+1)*msam+(0.33*vlg+1)*msag)*DynPress</f>
        <v>406.85589504</v>
      </c>
      <c r="DB247" s="72" t="n">
        <f aca="false">IF(wsex,0.5*wsex*width+(rwex-wsex)*width+trapeze*(rwex-wsex)/crew,0.5*(wsin-6)*width+(rwin-wsin)*width+trapeze*(rwin-wsin)/crew)</f>
        <v>545</v>
      </c>
      <c r="DC247" s="73" t="n">
        <f aca="false">righting/heeling</f>
        <v>1.33954062517988</v>
      </c>
      <c r="DD247" s="74" t="n">
        <f aca="false">IF((1/DC247)^$DD$4&lt;1,1,(1/DC247)^$DD$4)</f>
        <v>1</v>
      </c>
    </row>
    <row r="248" customFormat="false" ht="12.75" hidden="false" customHeight="false" outlineLevel="0" collapsed="false">
      <c r="A248" s="59" t="s">
        <v>507</v>
      </c>
      <c r="B248" s="60" t="n">
        <v>2</v>
      </c>
      <c r="C248" s="20" t="n">
        <f aca="false">Z248*PowerFactor</f>
        <v>106.947959156092</v>
      </c>
      <c r="D248" s="20" t="n">
        <f aca="false">AA248*PowerFactor*IF(crew=1,1.01,1)</f>
        <v>102.609559629254</v>
      </c>
      <c r="E248" s="61"/>
      <c r="F248" s="62"/>
      <c r="G248" s="60" t="n">
        <v>4.95</v>
      </c>
      <c r="H248" s="60" t="n">
        <v>4.95</v>
      </c>
      <c r="I248" s="63" t="n">
        <v>102</v>
      </c>
      <c r="J248" s="63"/>
      <c r="K248" s="25" t="n">
        <f aca="false">marea+areaMast+mssam+mareNoDet</f>
        <v>14.57525</v>
      </c>
      <c r="L248" s="25" t="n">
        <f aca="false">vlm1+vlm2</f>
        <v>8.02</v>
      </c>
      <c r="M248" s="25" t="n">
        <f aca="false">BW248</f>
        <v>4.17589666666667</v>
      </c>
      <c r="N248" s="64" t="n">
        <f aca="false">IF(gs_1,gs_1*0.94,VlgNoDetails)</f>
        <v>4.9115</v>
      </c>
      <c r="O248" s="64"/>
      <c r="P248" s="25" t="n">
        <f aca="false">IF(e_sp,e_sp,(IF(mfoot,MAX(CI248:CL248),IF(mh1,mh1,vlm*0.3))))</f>
        <v>2.09</v>
      </c>
      <c r="Q248" s="25" t="n">
        <f aca="false">IF(circMast,circMast/2,0.16)+P248</f>
        <v>2.2625</v>
      </c>
      <c r="R248" s="25" t="n">
        <f aca="false">msam/e^2</f>
        <v>2.8473367723818</v>
      </c>
      <c r="S248" s="25" t="n">
        <f aca="false">$S$2*R248^$S$1*msam</f>
        <v>13.3666466163588</v>
      </c>
      <c r="T248" s="64" t="n">
        <f aca="false">IF(lpg,msag/lpg^2,0)</f>
        <v>1.47955522486772</v>
      </c>
      <c r="U248" s="25" t="n">
        <f aca="false">IF(T248,$U$2*T248^$U$1*msag,IF(msag,0.9*msag,0))</f>
        <v>3.38159500917144</v>
      </c>
      <c r="V248" s="25" t="n">
        <f aca="false">rsam+rsag+rsas</f>
        <v>19.3732416255302</v>
      </c>
      <c r="W248" s="65" t="n">
        <f aca="false">IF(wsex,wsex,wsin-6)+crew*(IF(AND(crew=1,msam+msag&gt;=11),75,IF(loa&lt;=4,65,IF(loa&lt;=4.8,70,75))))</f>
        <v>252</v>
      </c>
      <c r="X248" s="65" t="n">
        <f aca="false">IF(wsin,wsin,wsex+6)+crew*(IF(AND(crew=1,msam+msag&gt;=11),75,IF(loa&lt;=4,65,IF(loa&lt;=4.8,70,75))))</f>
        <v>258</v>
      </c>
      <c r="Y248" s="64" t="n">
        <f aca="false">IF(sas+sas_no_details,((sas+sas_no_details)*0.15),IF(loa&lt;=4.87,IF(crew=1,14*0.15,17*0.15),IF(loa&lt;=5.8,IF(crew=1,17*0.15,21*0.15),IF(loa&lt;=6.71,IF(crew=1,20*0.15,25*0.15),0))))</f>
        <v>2.625</v>
      </c>
      <c r="Z248" s="66" t="n">
        <f aca="false">100/($Z$2*rl^$AA$2*(rsa-rsas)^$Z$3/rwex^$AA$3)*(1+corcb/100)</f>
        <v>105.144870052131</v>
      </c>
      <c r="AA248" s="66" t="n">
        <f aca="false">100/($Z$2*rl^$AA$2*(rsa-jibred*rsag)^$Z$3/rwin^$AA$3)*(1+corcb/100)</f>
        <v>100.879613771571</v>
      </c>
      <c r="AB248" s="61" t="n">
        <v>8.02</v>
      </c>
      <c r="AC248" s="61" t="n">
        <v>2.09</v>
      </c>
      <c r="AD248" s="64" t="n">
        <f aca="false">AB248*AC248*0.5</f>
        <v>8.3809</v>
      </c>
      <c r="AE248" s="60" t="n">
        <v>8.02</v>
      </c>
      <c r="AF248" s="61" t="n">
        <v>0.13</v>
      </c>
      <c r="AG248" s="64" t="n">
        <f aca="false">AE248*AF248*2/3</f>
        <v>0.695066666666667</v>
      </c>
      <c r="AH248" s="62" t="n">
        <v>2.13</v>
      </c>
      <c r="AI248" s="62" t="n">
        <v>0.09</v>
      </c>
      <c r="AJ248" s="64" t="n">
        <f aca="false">AH248*AI248*2/3</f>
        <v>0.1278</v>
      </c>
      <c r="AK248" s="60" t="n">
        <v>7.86</v>
      </c>
      <c r="AL248" s="60" t="n">
        <v>0.69</v>
      </c>
      <c r="AM248" s="64" t="n">
        <f aca="false">AK248*AL248*0.5</f>
        <v>2.7117</v>
      </c>
      <c r="AN248" s="60"/>
      <c r="AO248" s="60"/>
      <c r="AP248" s="64" t="n">
        <f aca="false">AN248*AO248*0.5</f>
        <v>0</v>
      </c>
      <c r="AQ248" s="60" t="n">
        <v>6.14</v>
      </c>
      <c r="AR248" s="60" t="n">
        <v>0.22</v>
      </c>
      <c r="AS248" s="64" t="n">
        <f aca="false">AQ248*AR248*2/3</f>
        <v>0.900533333333333</v>
      </c>
      <c r="AT248" s="60"/>
      <c r="AU248" s="60"/>
      <c r="AV248" s="64" t="n">
        <f aca="false">AT248*AU248*2/3</f>
        <v>0</v>
      </c>
      <c r="AW248" s="62" t="n">
        <v>1.99</v>
      </c>
      <c r="AX248" s="62" t="n">
        <v>0.2</v>
      </c>
      <c r="AY248" s="64" t="n">
        <f aca="false">AW248*AX248*0.5</f>
        <v>0.199</v>
      </c>
      <c r="AZ248" s="61" t="n">
        <v>1.02</v>
      </c>
      <c r="BA248" s="61" t="n">
        <v>0.26</v>
      </c>
      <c r="BB248" s="64" t="n">
        <f aca="false">AZ248*BA248*2/3</f>
        <v>0.1768</v>
      </c>
      <c r="BC248" s="62"/>
      <c r="BD248" s="62"/>
      <c r="BE248" s="64" t="n">
        <f aca="false">BC248*BD248*0.5</f>
        <v>0</v>
      </c>
      <c r="BF248" s="62"/>
      <c r="BG248" s="62"/>
      <c r="BH248" s="64" t="n">
        <f aca="false">BF248*BG248*0.5</f>
        <v>0</v>
      </c>
      <c r="BI248" s="62"/>
      <c r="BJ248" s="64" t="n">
        <f aca="false">AD248+AG248+AJ248+AM248+AP248+AS248+AV248+AY248+BB248+BE248+BH248</f>
        <v>13.1918</v>
      </c>
      <c r="BK248" s="67" t="n">
        <v>5.225</v>
      </c>
      <c r="BL248" s="67" t="n">
        <v>1.68</v>
      </c>
      <c r="BM248" s="64" t="n">
        <f aca="false">BK248*BL248*0.5</f>
        <v>4.389</v>
      </c>
      <c r="BN248" s="64" t="n">
        <f aca="false">BK248</f>
        <v>5.225</v>
      </c>
      <c r="BO248" s="67" t="n">
        <v>-0.005</v>
      </c>
      <c r="BP248" s="64" t="n">
        <f aca="false">BN248*BO248*2/3</f>
        <v>-0.0174166666666667</v>
      </c>
      <c r="BQ248" s="62" t="n">
        <v>5.175</v>
      </c>
      <c r="BR248" s="62" t="n">
        <v>-0.07</v>
      </c>
      <c r="BS248" s="64" t="n">
        <f aca="false">BQ248*BR248*2/3</f>
        <v>-0.2415</v>
      </c>
      <c r="BT248" s="62" t="n">
        <v>1.718</v>
      </c>
      <c r="BU248" s="62" t="n">
        <v>0.04</v>
      </c>
      <c r="BV248" s="64" t="n">
        <f aca="false">BT248*BU248*2/3</f>
        <v>0.0458133333333333</v>
      </c>
      <c r="BW248" s="64" t="n">
        <f aca="false">BM248+BP248+BS248+BV248+CU248</f>
        <v>4.17589666666667</v>
      </c>
      <c r="BX248" s="60" t="n">
        <v>0.345</v>
      </c>
      <c r="BY248" s="64" t="n">
        <f aca="false">(vlm1+vlm2)*circMast*0.5</f>
        <v>1.38345</v>
      </c>
      <c r="BZ248" s="61" t="n">
        <v>11</v>
      </c>
      <c r="CA248" s="61" t="s">
        <v>508</v>
      </c>
      <c r="CB248" s="68" t="n">
        <v>36315</v>
      </c>
      <c r="CC248" s="61" t="s">
        <v>501</v>
      </c>
      <c r="CD248" s="61" t="s">
        <v>203</v>
      </c>
      <c r="CE248" s="61" t="s">
        <v>203</v>
      </c>
      <c r="CF248" s="61"/>
      <c r="CG248" s="61"/>
      <c r="CH248" s="62"/>
      <c r="CI248" s="62"/>
      <c r="CJ248" s="62"/>
      <c r="CK248" s="62"/>
      <c r="CL248" s="62"/>
      <c r="CM248" s="64" t="n">
        <f aca="false">(CH248+4*CI248+2*CJ248+4*CK248+CL248)*AE248/12</f>
        <v>0</v>
      </c>
      <c r="CN248" s="67"/>
      <c r="CO248" s="67"/>
      <c r="CP248" s="67"/>
      <c r="CQ248" s="67"/>
      <c r="CR248" s="69" t="n">
        <f aca="false">IF(CN248,CN248*(CO248+CP248)/4+(CQ248-CN248/2)*(CO248+CP248)/3,0)</f>
        <v>0</v>
      </c>
      <c r="CS248" s="70" t="str">
        <f aca="false">IF(CN248,CQ248/CN248*100,"")</f>
        <v/>
      </c>
      <c r="CT248" s="62"/>
      <c r="CU248" s="62"/>
      <c r="CV248" s="62"/>
      <c r="CW248" s="71" t="n">
        <v>17.5</v>
      </c>
      <c r="CX248" s="59"/>
      <c r="CY248" s="67" t="n">
        <v>2.34</v>
      </c>
      <c r="CZ248" s="63" t="n">
        <v>2</v>
      </c>
      <c r="DA248" s="72" t="n">
        <f aca="false">((0.42*vlm+1)*msam+(0.33*vlg+1)*msag)*DynPress</f>
        <v>724.037086747444</v>
      </c>
      <c r="DB248" s="72" t="n">
        <f aca="false">IF(wsex,0.5*wsex*width+(rwex-wsex)*width+trapeze*(rwex-wsex)/crew,0.5*(wsin-6)*width+(rwin-wsin)*width+trapeze*(rwin-wsin)/crew)</f>
        <v>620.34</v>
      </c>
      <c r="DC248" s="73" t="n">
        <f aca="false">righting/heeling</f>
        <v>0.856779316079957</v>
      </c>
      <c r="DD248" s="74" t="n">
        <f aca="false">IF((1/DC248)^$DD$4&lt;1,1,(1/DC248)^$DD$4)</f>
        <v>1.01714861698023</v>
      </c>
    </row>
    <row r="249" customFormat="false" ht="12.75" hidden="false" customHeight="false" outlineLevel="0" collapsed="false">
      <c r="A249" s="59" t="s">
        <v>509</v>
      </c>
      <c r="B249" s="60" t="n">
        <v>2</v>
      </c>
      <c r="C249" s="20" t="n">
        <f aca="false">Z249*PowerFactor</f>
        <v>108.930904822948</v>
      </c>
      <c r="D249" s="20" t="n">
        <f aca="false">AA249*PowerFactor*IF(crew=1,1.01,1)</f>
        <v>102.379951409716</v>
      </c>
      <c r="E249" s="61"/>
      <c r="F249" s="62" t="s">
        <v>110</v>
      </c>
      <c r="G249" s="60" t="n">
        <v>5.7</v>
      </c>
      <c r="H249" s="60" t="n">
        <v>5.7</v>
      </c>
      <c r="I249" s="63" t="n">
        <v>139</v>
      </c>
      <c r="J249" s="63"/>
      <c r="K249" s="25" t="n">
        <f aca="false">marea+areaMast+mssam+mareNoDet</f>
        <v>17.6122938333333</v>
      </c>
      <c r="L249" s="25" t="n">
        <f aca="false">vlm1+vlm2</f>
        <v>9.56</v>
      </c>
      <c r="M249" s="25" t="n">
        <f aca="false">BW249</f>
        <v>0</v>
      </c>
      <c r="N249" s="64" t="n">
        <f aca="false">IF(gs_1,gs_1*0.94,VlgNoDetails)</f>
        <v>0</v>
      </c>
      <c r="O249" s="64"/>
      <c r="P249" s="25" t="n">
        <f aca="false">IF(e_sp,e_sp,(IF(mfoot,MAX(CI249:CL249),IF(mh1,mh1,vlm*0.3))))</f>
        <v>2.263</v>
      </c>
      <c r="Q249" s="25" t="n">
        <f aca="false">IF(circMast,circMast/2,0.16)+P249</f>
        <v>2.448</v>
      </c>
      <c r="R249" s="25" t="n">
        <f aca="false">msam/e^2</f>
        <v>2.93895607614415</v>
      </c>
      <c r="S249" s="25" t="n">
        <f aca="false">$S$2*R249^$S$1*msam</f>
        <v>16.306045644853</v>
      </c>
      <c r="T249" s="64" t="n">
        <f aca="false">IF(lpg,msag/lpg^2,0)</f>
        <v>0</v>
      </c>
      <c r="U249" s="25" t="n">
        <f aca="false">IF(T249,$U$2*T249^$U$1*msag,IF(msag,0.9*msag,0))</f>
        <v>0</v>
      </c>
      <c r="V249" s="25" t="n">
        <f aca="false">rsam+rsag+rsas</f>
        <v>19.361545644853</v>
      </c>
      <c r="W249" s="65" t="n">
        <f aca="false">IF(wsex,wsex,wsin-6)+crew*(IF(AND(crew=1,msam+msag&gt;=11),75,IF(loa&lt;=4,65,IF(loa&lt;=4.8,70,75))))</f>
        <v>289</v>
      </c>
      <c r="X249" s="65" t="n">
        <f aca="false">IF(wsin,wsin,wsex+6)+crew*(IF(AND(crew=1,msam+msag&gt;=11),75,IF(loa&lt;=4,65,IF(loa&lt;=4.8,70,75))))</f>
        <v>295</v>
      </c>
      <c r="Y249" s="64" t="n">
        <f aca="false">IF(sas+sas_no_details,((sas+sas_no_details)*0.15),IF(loa&lt;=4.87,IF(crew=1,14*0.15,17*0.15),IF(loa&lt;=5.8,IF(crew=1,17*0.15,21*0.15),IF(loa&lt;=6.71,IF(crew=1,20*0.15,25*0.15),0))))</f>
        <v>3.0555</v>
      </c>
      <c r="Z249" s="66" t="n">
        <f aca="false">100/($Z$2*rl^$AA$2*(rsa-rsas)^$Z$3/rwex^$AA$3)*(1+corcb/100)</f>
        <v>106.510406053171</v>
      </c>
      <c r="AA249" s="66" t="n">
        <f aca="false">100/($Z$2*rl^$AA$2*(rsa-jibred*rsag)^$Z$3/rwin^$AA$3)*(1+corcb/100)</f>
        <v>100.105018076152</v>
      </c>
      <c r="AB249" s="61" t="n">
        <v>9.56</v>
      </c>
      <c r="AC249" s="61" t="n">
        <v>2.263</v>
      </c>
      <c r="AD249" s="64" t="n">
        <f aca="false">AB249*AC249*0.5</f>
        <v>10.81714</v>
      </c>
      <c r="AE249" s="60" t="n">
        <v>9.56</v>
      </c>
      <c r="AF249" s="61" t="n">
        <v>0.133</v>
      </c>
      <c r="AG249" s="64" t="n">
        <f aca="false">AE249*AF249*2/3</f>
        <v>0.847653333333334</v>
      </c>
      <c r="AH249" s="62" t="n">
        <v>2.337</v>
      </c>
      <c r="AI249" s="62" t="n">
        <v>0.042</v>
      </c>
      <c r="AJ249" s="64" t="n">
        <f aca="false">AH249*AI249*2/3</f>
        <v>0.065436</v>
      </c>
      <c r="AK249" s="60" t="n">
        <v>9.253</v>
      </c>
      <c r="AL249" s="60" t="n">
        <v>0.533</v>
      </c>
      <c r="AM249" s="64" t="n">
        <f aca="false">AK249*AL249*0.5</f>
        <v>2.4659245</v>
      </c>
      <c r="AN249" s="60"/>
      <c r="AO249" s="60"/>
      <c r="AP249" s="64" t="n">
        <f aca="false">AN249*AO249*0.5</f>
        <v>0</v>
      </c>
      <c r="AQ249" s="60" t="n">
        <v>9.153</v>
      </c>
      <c r="AR249" s="60" t="n">
        <v>0.27</v>
      </c>
      <c r="AS249" s="64" t="n">
        <f aca="false">AQ249*AR249*2/3</f>
        <v>1.64754</v>
      </c>
      <c r="AT249" s="60"/>
      <c r="AU249" s="60"/>
      <c r="AV249" s="64" t="n">
        <f aca="false">AT249*AU249*2/3</f>
        <v>0</v>
      </c>
      <c r="AW249" s="62"/>
      <c r="AX249" s="62"/>
      <c r="AY249" s="64" t="n">
        <f aca="false">AW249*AX249*0.5</f>
        <v>0</v>
      </c>
      <c r="AZ249" s="61"/>
      <c r="BA249" s="61"/>
      <c r="BB249" s="64" t="n">
        <f aca="false">AZ249*BA249*2/3</f>
        <v>0</v>
      </c>
      <c r="BC249" s="62"/>
      <c r="BD249" s="62"/>
      <c r="BE249" s="64" t="n">
        <f aca="false">BC249*BD249*0.5</f>
        <v>0</v>
      </c>
      <c r="BF249" s="62"/>
      <c r="BG249" s="62"/>
      <c r="BH249" s="64" t="n">
        <f aca="false">BF249*BG249*0.5</f>
        <v>0</v>
      </c>
      <c r="BI249" s="62"/>
      <c r="BJ249" s="64" t="n">
        <f aca="false">AD249+AG249+AJ249+AM249+AP249+AS249+AV249+AY249+BB249+BE249+BH249</f>
        <v>15.8436938333333</v>
      </c>
      <c r="BK249" s="67" t="n">
        <v>0</v>
      </c>
      <c r="BL249" s="67"/>
      <c r="BM249" s="64" t="n">
        <f aca="false">BK249*BL249*0.5</f>
        <v>0</v>
      </c>
      <c r="BN249" s="64" t="n">
        <f aca="false">BK249</f>
        <v>0</v>
      </c>
      <c r="BO249" s="67"/>
      <c r="BP249" s="64" t="n">
        <f aca="false">BN249*BO249*2/3</f>
        <v>0</v>
      </c>
      <c r="BQ249" s="62"/>
      <c r="BR249" s="62"/>
      <c r="BS249" s="64" t="n">
        <f aca="false">BQ249*BR249*2/3</f>
        <v>0</v>
      </c>
      <c r="BT249" s="60"/>
      <c r="BU249" s="60"/>
      <c r="BV249" s="64" t="n">
        <f aca="false">BT249*BU249*2/3</f>
        <v>0</v>
      </c>
      <c r="BW249" s="64" t="n">
        <f aca="false">BM249+BP249+BS249+BV249+CU249</f>
        <v>0</v>
      </c>
      <c r="BX249" s="60" t="n">
        <v>0.37</v>
      </c>
      <c r="BY249" s="64" t="n">
        <f aca="false">(vlm1+vlm2)*circMast*0.5</f>
        <v>1.7686</v>
      </c>
      <c r="BZ249" s="61" t="s">
        <v>510</v>
      </c>
      <c r="CA249" s="61"/>
      <c r="CB249" s="68"/>
      <c r="CC249" s="61" t="s">
        <v>133</v>
      </c>
      <c r="CD249" s="61"/>
      <c r="CE249" s="61"/>
      <c r="CF249" s="61"/>
      <c r="CG249" s="61"/>
      <c r="CH249" s="62"/>
      <c r="CI249" s="62"/>
      <c r="CJ249" s="62"/>
      <c r="CK249" s="62"/>
      <c r="CL249" s="62"/>
      <c r="CM249" s="64" t="n">
        <f aca="false">(CH249+4*CI249+2*CJ249+4*CK249+CL249)*AE249/12</f>
        <v>0</v>
      </c>
      <c r="CN249" s="67" t="n">
        <v>3.83</v>
      </c>
      <c r="CO249" s="67" t="n">
        <v>8.42</v>
      </c>
      <c r="CP249" s="67" t="n">
        <v>7.1</v>
      </c>
      <c r="CQ249" s="67" t="n">
        <v>2.98</v>
      </c>
      <c r="CR249" s="69" t="n">
        <f aca="false">IF(CN249,CN249*(CO249+CP249)/4+(CQ249-CN249/2)*(CO249+CP249)/3,0)</f>
        <v>20.37</v>
      </c>
      <c r="CS249" s="70" t="n">
        <f aca="false">IF(CN249,CQ249/CN249*100,"")</f>
        <v>77.8067885117494</v>
      </c>
      <c r="CT249" s="62"/>
      <c r="CU249" s="62"/>
      <c r="CV249" s="62"/>
      <c r="CW249" s="71"/>
      <c r="CX249" s="59"/>
      <c r="CY249" s="67" t="n">
        <v>2.5</v>
      </c>
      <c r="CZ249" s="63" t="n">
        <v>2</v>
      </c>
      <c r="DA249" s="72" t="n">
        <f aca="false">((0.42*vlm+1)*msam+(0.33*vlg+1)*msag)*DynPress</f>
        <v>857.118058887254</v>
      </c>
      <c r="DB249" s="72" t="n">
        <f aca="false">IF(wsex,0.5*wsex*width+(rwex-wsex)*width+trapeze*(rwex-wsex)/crew,0.5*(wsin-6)*width+(rwin-wsin)*width+trapeze*(rwin-wsin)/crew)</f>
        <v>698.75</v>
      </c>
      <c r="DC249" s="73" t="n">
        <f aca="false">righting/heeling</f>
        <v>0.815231919051088</v>
      </c>
      <c r="DD249" s="74" t="n">
        <f aca="false">IF((1/DC249)^$DD$4&lt;1,1,(1/DC249)^$DD$4)</f>
        <v>1.02272546748689</v>
      </c>
    </row>
    <row r="250" customFormat="false" ht="12.75" hidden="false" customHeight="false" outlineLevel="0" collapsed="false">
      <c r="A250" s="59" t="s">
        <v>511</v>
      </c>
      <c r="B250" s="60" t="n">
        <v>2</v>
      </c>
      <c r="C250" s="20" t="n">
        <f aca="false">Z250*PowerFactor</f>
        <v>110.392057076041</v>
      </c>
      <c r="D250" s="20" t="n">
        <f aca="false">AA250*PowerFactor*IF(crew=1,1.01,1)</f>
        <v>105.300002684272</v>
      </c>
      <c r="E250" s="61"/>
      <c r="F250" s="62"/>
      <c r="G250" s="60" t="n">
        <v>5.18</v>
      </c>
      <c r="H250" s="60" t="n">
        <v>5.1</v>
      </c>
      <c r="I250" s="63" t="n">
        <v>150</v>
      </c>
      <c r="J250" s="63"/>
      <c r="K250" s="25" t="n">
        <f aca="false">marea+areaMast+mssam+mareNoDet</f>
        <v>13.8</v>
      </c>
      <c r="L250" s="25" t="n">
        <f aca="false">vlm1+vlm2</f>
        <v>8.1</v>
      </c>
      <c r="M250" s="25" t="n">
        <f aca="false">BW250</f>
        <v>6.1</v>
      </c>
      <c r="N250" s="64" t="n">
        <f aca="false">IF(gs_1,gs_1*0.94,VlgNoDetails)</f>
        <v>5.4</v>
      </c>
      <c r="O250" s="64"/>
      <c r="P250" s="25" t="n">
        <f aca="false">IF(e_sp,e_sp,(IF(mfoot,MAX(CI250:CL250),IF(mh1,mh1,vlm*0.3))))</f>
        <v>2.43</v>
      </c>
      <c r="Q250" s="25" t="n">
        <f aca="false">IF(circMast,circMast/2,0.16)+P250</f>
        <v>2.59</v>
      </c>
      <c r="R250" s="25" t="n">
        <f aca="false">msam/e^2</f>
        <v>2.05721441242677</v>
      </c>
      <c r="S250" s="25" t="n">
        <f aca="false">$S$2*R250^$S$1*msam</f>
        <v>11.4798907900935</v>
      </c>
      <c r="T250" s="64" t="n">
        <f aca="false">IF(lpg,msag/lpg^2,0)</f>
        <v>0</v>
      </c>
      <c r="U250" s="25" t="n">
        <f aca="false">IF(T250,$U$2*T250^$U$1*msag,IF(msag,0.9*msag,0))</f>
        <v>5.49</v>
      </c>
      <c r="V250" s="25" t="n">
        <f aca="false">rsam+rsag+rsas</f>
        <v>20.1198907900935</v>
      </c>
      <c r="W250" s="65" t="n">
        <f aca="false">IF(wsex,wsex,wsin-6)+crew*(IF(AND(crew=1,msam+msag&gt;=11),75,IF(loa&lt;=4,65,IF(loa&lt;=4.8,70,75))))</f>
        <v>300</v>
      </c>
      <c r="X250" s="65" t="n">
        <f aca="false">IF(wsin,wsin,wsex+6)+crew*(IF(AND(crew=1,msam+msag&gt;=11),75,IF(loa&lt;=4,65,IF(loa&lt;=4.8,70,75))))</f>
        <v>306</v>
      </c>
      <c r="Y250" s="64" t="n">
        <f aca="false">IF(sas+sas_no_details,((sas+sas_no_details)*0.15),IF(loa&lt;=4.87,IF(crew=1,14*0.15,17*0.15),IF(loa&lt;=5.8,IF(crew=1,17*0.15,21*0.15),IF(loa&lt;=6.71,IF(crew=1,20*0.15,25*0.15),0))))</f>
        <v>3.15</v>
      </c>
      <c r="Z250" s="66" t="n">
        <f aca="false">100/($Z$2*rl^$AA$2*(rsa-rsas)^$Z$3/rwex^$AA$3)*(1+corcb/100)</f>
        <v>109.704361887427</v>
      </c>
      <c r="AA250" s="66" t="n">
        <f aca="false">100/($Z$2*rl^$AA$2*(rsa-jibred*rsag)^$Z$3/rwin^$AA$3)*(1+corcb/100)</f>
        <v>104.644028811468</v>
      </c>
      <c r="AB250" s="61"/>
      <c r="AC250" s="61"/>
      <c r="AD250" s="64" t="n">
        <f aca="false">AB250*AC250*0.5</f>
        <v>0</v>
      </c>
      <c r="AE250" s="60" t="n">
        <v>8.1</v>
      </c>
      <c r="AF250" s="61"/>
      <c r="AG250" s="64" t="n">
        <f aca="false">AE250*AF250*2/3</f>
        <v>0</v>
      </c>
      <c r="AH250" s="62"/>
      <c r="AI250" s="62"/>
      <c r="AJ250" s="64" t="n">
        <f aca="false">AH250*AI250*2/3</f>
        <v>0</v>
      </c>
      <c r="AK250" s="60"/>
      <c r="AL250" s="60"/>
      <c r="AM250" s="64" t="n">
        <f aca="false">AK250*AL250*0.5</f>
        <v>0</v>
      </c>
      <c r="AN250" s="60"/>
      <c r="AO250" s="60"/>
      <c r="AP250" s="64" t="n">
        <f aca="false">AN250*AO250*0.5</f>
        <v>0</v>
      </c>
      <c r="AQ250" s="60"/>
      <c r="AR250" s="60"/>
      <c r="AS250" s="64" t="n">
        <f aca="false">AQ250*AR250*2/3</f>
        <v>0</v>
      </c>
      <c r="AT250" s="60"/>
      <c r="AU250" s="60"/>
      <c r="AV250" s="64" t="n">
        <f aca="false">AT250*AU250*2/3</f>
        <v>0</v>
      </c>
      <c r="AW250" s="62"/>
      <c r="AX250" s="62"/>
      <c r="AY250" s="64" t="n">
        <f aca="false">AW250*AX250*0.5</f>
        <v>0</v>
      </c>
      <c r="AZ250" s="61"/>
      <c r="BA250" s="61"/>
      <c r="BB250" s="64" t="n">
        <f aca="false">AZ250*BA250*2/3</f>
        <v>0</v>
      </c>
      <c r="BC250" s="62"/>
      <c r="BD250" s="62"/>
      <c r="BE250" s="64" t="n">
        <f aca="false">BC250*BD250*0.5</f>
        <v>0</v>
      </c>
      <c r="BF250" s="62"/>
      <c r="BG250" s="62"/>
      <c r="BH250" s="64" t="n">
        <f aca="false">BF250*BG250*0.5</f>
        <v>0</v>
      </c>
      <c r="BI250" s="62"/>
      <c r="BJ250" s="64" t="n">
        <f aca="false">AD250+AG250+AJ250+AM250+AP250+AS250+AV250+AY250+BB250+BE250+BH250</f>
        <v>0</v>
      </c>
      <c r="BK250" s="67" t="n">
        <v>0</v>
      </c>
      <c r="BL250" s="67"/>
      <c r="BM250" s="64" t="n">
        <f aca="false">BK250*BL250*0.5</f>
        <v>0</v>
      </c>
      <c r="BN250" s="64" t="n">
        <f aca="false">BK250</f>
        <v>0</v>
      </c>
      <c r="BO250" s="67"/>
      <c r="BP250" s="64" t="n">
        <f aca="false">BN250*BO250*2/3</f>
        <v>0</v>
      </c>
      <c r="BQ250" s="62"/>
      <c r="BR250" s="62"/>
      <c r="BS250" s="64" t="n">
        <f aca="false">BQ250*BR250*2/3</f>
        <v>0</v>
      </c>
      <c r="BT250" s="62"/>
      <c r="BU250" s="62"/>
      <c r="BV250" s="64" t="n">
        <f aca="false">BT250*BU250*2/3</f>
        <v>0</v>
      </c>
      <c r="BW250" s="64" t="n">
        <f aca="false">BM250+BP250+BS250+BV250+CU250</f>
        <v>6.1</v>
      </c>
      <c r="BX250" s="60"/>
      <c r="BY250" s="64" t="n">
        <f aca="false">(vlm1+vlm2)*circMast*0.5</f>
        <v>0</v>
      </c>
      <c r="BZ250" s="61"/>
      <c r="CA250" s="61"/>
      <c r="CB250" s="68"/>
      <c r="CC250" s="61"/>
      <c r="CD250" s="61"/>
      <c r="CE250" s="61"/>
      <c r="CF250" s="61"/>
      <c r="CG250" s="61"/>
      <c r="CH250" s="62"/>
      <c r="CI250" s="62"/>
      <c r="CJ250" s="62"/>
      <c r="CK250" s="62"/>
      <c r="CL250" s="62"/>
      <c r="CM250" s="64" t="n">
        <f aca="false">(CH250+4*CI250+2*CJ250+4*CK250+CL250)*AE250/12</f>
        <v>0</v>
      </c>
      <c r="CN250" s="67"/>
      <c r="CO250" s="67"/>
      <c r="CP250" s="67"/>
      <c r="CQ250" s="67"/>
      <c r="CR250" s="69" t="n">
        <f aca="false">IF(CN250,CN250*(CO250+CP250)/4+(CQ250-CN250/2)*(CO250+CP250)/3,0)</f>
        <v>0</v>
      </c>
      <c r="CS250" s="70" t="str">
        <f aca="false">IF(CN250,CQ250/CN250*100,"")</f>
        <v/>
      </c>
      <c r="CT250" s="62" t="n">
        <v>13.8</v>
      </c>
      <c r="CU250" s="62" t="n">
        <v>6.1</v>
      </c>
      <c r="CV250" s="62" t="n">
        <v>5.4</v>
      </c>
      <c r="CW250" s="71"/>
      <c r="CX250" s="59"/>
      <c r="CY250" s="67" t="n">
        <v>2.5</v>
      </c>
      <c r="CZ250" s="63" t="n">
        <v>2</v>
      </c>
      <c r="DA250" s="72" t="n">
        <f aca="false">((0.42*vlm+1)*msam+(0.33*vlg+1)*msag)*DynPress</f>
        <v>754.148661504</v>
      </c>
      <c r="DB250" s="72" t="n">
        <f aca="false">IF(wsex,0.5*wsex*width+(rwex-wsex)*width+trapeze*(rwex-wsex)/crew,0.5*(wsin-6)*width+(rwin-wsin)*width+trapeze*(rwin-wsin)/crew)</f>
        <v>712.5</v>
      </c>
      <c r="DC250" s="73" t="n">
        <f aca="false">righting/heeling</f>
        <v>0.944773936983539</v>
      </c>
      <c r="DD250" s="74" t="n">
        <f aca="false">IF((1/DC250)^$DD$4&lt;1,1,(1/DC250)^$DD$4)</f>
        <v>1.00626862211112</v>
      </c>
    </row>
    <row r="251" customFormat="false" ht="12.75" hidden="false" customHeight="false" outlineLevel="0" collapsed="false">
      <c r="A251" s="59" t="s">
        <v>512</v>
      </c>
      <c r="B251" s="60" t="n">
        <v>2</v>
      </c>
      <c r="C251" s="20" t="n">
        <f aca="false">Z251*PowerFactor</f>
        <v>108.275653888168</v>
      </c>
      <c r="D251" s="20" t="n">
        <f aca="false">AA251*PowerFactor*IF(crew=1,1.01,1)</f>
        <v>103.119390303429</v>
      </c>
      <c r="E251" s="61"/>
      <c r="F251" s="62" t="s">
        <v>110</v>
      </c>
      <c r="G251" s="60" t="n">
        <v>5.47</v>
      </c>
      <c r="H251" s="60" t="n">
        <v>5.35</v>
      </c>
      <c r="I251" s="63" t="n">
        <v>163</v>
      </c>
      <c r="J251" s="63"/>
      <c r="K251" s="25" t="n">
        <f aca="false">marea+areaMast+mssam+mareNoDet</f>
        <v>16.82115</v>
      </c>
      <c r="L251" s="25" t="n">
        <f aca="false">vlm1+vlm2</f>
        <v>8.77</v>
      </c>
      <c r="M251" s="25" t="n">
        <f aca="false">BW251</f>
        <v>4.1504</v>
      </c>
      <c r="N251" s="64" t="n">
        <f aca="false">IF(gs_1,gs_1*0.94,VlgNoDetails)</f>
        <v>5.1512</v>
      </c>
      <c r="O251" s="64"/>
      <c r="P251" s="25" t="n">
        <f aca="false">IF(e_sp,e_sp,(IF(mfoot,MAX(CI251:CL251),IF(mh1,mh1,vlm*0.3))))</f>
        <v>2.37</v>
      </c>
      <c r="Q251" s="25" t="n">
        <f aca="false">IF(circMast,circMast/2,0.16)+P251</f>
        <v>2.54</v>
      </c>
      <c r="R251" s="25" t="n">
        <f aca="false">msam/e^2</f>
        <v>2.60728346456693</v>
      </c>
      <c r="S251" s="25" t="n">
        <f aca="false">$S$2*R251^$S$1*msam</f>
        <v>15.0240479637698</v>
      </c>
      <c r="T251" s="64" t="n">
        <f aca="false">IF(lpg,msag/lpg^2,0)</f>
        <v>1.50616925533459</v>
      </c>
      <c r="U251" s="25" t="n">
        <f aca="false">IF(T251,$U$2*T251^$U$1*msag,IF(msag,0.9*msag,0))</f>
        <v>3.37897193264474</v>
      </c>
      <c r="V251" s="25" t="n">
        <f aca="false">rsam+rsag+rsas</f>
        <v>21.5530198964145</v>
      </c>
      <c r="W251" s="65" t="n">
        <f aca="false">IF(wsex,wsex,wsin-6)+crew*(IF(AND(crew=1,msam+msag&gt;=11),75,IF(loa&lt;=4,65,IF(loa&lt;=4.8,70,75))))</f>
        <v>313</v>
      </c>
      <c r="X251" s="65" t="n">
        <f aca="false">IF(wsin,wsin,wsex+6)+crew*(IF(AND(crew=1,msam+msag&gt;=11),75,IF(loa&lt;=4,65,IF(loa&lt;=4.8,70,75))))</f>
        <v>319</v>
      </c>
      <c r="Y251" s="64" t="n">
        <f aca="false">IF(sas+sas_no_details,((sas+sas_no_details)*0.15),IF(loa&lt;=4.87,IF(crew=1,14*0.15,17*0.15),IF(loa&lt;=5.8,IF(crew=1,17*0.15,21*0.15),IF(loa&lt;=6.71,IF(crew=1,20*0.15,25*0.15),0))))</f>
        <v>3.15</v>
      </c>
      <c r="Z251" s="66" t="n">
        <f aca="false">100/($Z$2*rl^$AA$2*(rsa-rsas)^$Z$3/rwex^$AA$3)*(1+corcb/100)</f>
        <v>106.143229303976</v>
      </c>
      <c r="AA251" s="66" t="n">
        <f aca="false">100/($Z$2*rl^$AA$2*(rsa-jibred*rsag)^$Z$3/rwin^$AA$3)*(1+corcb/100)</f>
        <v>101.088515262794</v>
      </c>
      <c r="AB251" s="61" t="n">
        <v>8.77</v>
      </c>
      <c r="AC251" s="61" t="n">
        <v>2.37</v>
      </c>
      <c r="AD251" s="64" t="n">
        <f aca="false">AB251*AC251*0.5</f>
        <v>10.39245</v>
      </c>
      <c r="AE251" s="60" t="n">
        <v>8.77</v>
      </c>
      <c r="AF251" s="61" t="n">
        <v>0.15</v>
      </c>
      <c r="AG251" s="64" t="n">
        <f aca="false">AE251*AF251*2/3</f>
        <v>0.877</v>
      </c>
      <c r="AH251" s="62"/>
      <c r="AI251" s="62"/>
      <c r="AJ251" s="64" t="n">
        <f aca="false">AH251*AI251*2/3</f>
        <v>0</v>
      </c>
      <c r="AK251" s="60" t="n">
        <v>8.64</v>
      </c>
      <c r="AL251" s="60" t="n">
        <v>0.66</v>
      </c>
      <c r="AM251" s="64" t="n">
        <f aca="false">AK251*AL251*0.5</f>
        <v>2.8512</v>
      </c>
      <c r="AN251" s="60"/>
      <c r="AO251" s="60"/>
      <c r="AP251" s="64" t="n">
        <f aca="false">AN251*AO251*0.5</f>
        <v>0</v>
      </c>
      <c r="AQ251" s="60" t="n">
        <v>6.33</v>
      </c>
      <c r="AR251" s="60" t="n">
        <v>0.23</v>
      </c>
      <c r="AS251" s="64" t="n">
        <f aca="false">AQ251*AR251*2/3</f>
        <v>0.9706</v>
      </c>
      <c r="AT251" s="60"/>
      <c r="AU251" s="60"/>
      <c r="AV251" s="64" t="n">
        <f aca="false">AT251*AU251*2/3</f>
        <v>0</v>
      </c>
      <c r="AW251" s="62" t="n">
        <v>2.44</v>
      </c>
      <c r="AX251" s="62" t="n">
        <v>0.15</v>
      </c>
      <c r="AY251" s="64" t="n">
        <f aca="false">AW251*AX251*0.5</f>
        <v>0.183</v>
      </c>
      <c r="AZ251" s="61" t="n">
        <v>1.2</v>
      </c>
      <c r="BA251" s="61" t="n">
        <v>0.07</v>
      </c>
      <c r="BB251" s="64" t="n">
        <f aca="false">AZ251*BA251*2/3</f>
        <v>0.056</v>
      </c>
      <c r="BC251" s="62"/>
      <c r="BD251" s="62"/>
      <c r="BE251" s="64" t="n">
        <f aca="false">BC251*BD251*0.5</f>
        <v>0</v>
      </c>
      <c r="BF251" s="62"/>
      <c r="BG251" s="62"/>
      <c r="BH251" s="64" t="n">
        <f aca="false">BF251*BG251*0.5</f>
        <v>0</v>
      </c>
      <c r="BI251" s="62"/>
      <c r="BJ251" s="64" t="n">
        <f aca="false">AD251+AG251+AJ251+AM251+AP251+AS251+AV251+AY251+BB251+BE251+BH251</f>
        <v>15.33025</v>
      </c>
      <c r="BK251" s="67" t="n">
        <v>5.48</v>
      </c>
      <c r="BL251" s="67" t="n">
        <v>1.66</v>
      </c>
      <c r="BM251" s="64" t="n">
        <f aca="false">BK251*BL251*0.5</f>
        <v>4.5484</v>
      </c>
      <c r="BN251" s="64" t="n">
        <f aca="false">BK251</f>
        <v>5.48</v>
      </c>
      <c r="BO251" s="67" t="n">
        <v>-0.04</v>
      </c>
      <c r="BP251" s="64" t="n">
        <f aca="false">BN251*BO251*2/3</f>
        <v>-0.146133333333333</v>
      </c>
      <c r="BQ251" s="62" t="n">
        <v>4.9</v>
      </c>
      <c r="BR251" s="62" t="n">
        <v>-0.1</v>
      </c>
      <c r="BS251" s="64" t="n">
        <f aca="false">BQ251*BR251*2/3</f>
        <v>-0.326666666666667</v>
      </c>
      <c r="BT251" s="60" t="n">
        <v>1.87</v>
      </c>
      <c r="BU251" s="60" t="n">
        <v>0.06</v>
      </c>
      <c r="BV251" s="64" t="n">
        <f aca="false">BT251*BU251*2/3</f>
        <v>0.0748</v>
      </c>
      <c r="BW251" s="64" t="n">
        <f aca="false">BM251+BP251+BS251+BV251+CU251</f>
        <v>4.1504</v>
      </c>
      <c r="BX251" s="60" t="n">
        <v>0.34</v>
      </c>
      <c r="BY251" s="64" t="n">
        <f aca="false">(vlm1+vlm2)*circMast*0.5</f>
        <v>1.4909</v>
      </c>
      <c r="BZ251" s="61"/>
      <c r="CA251" s="61"/>
      <c r="CB251" s="68"/>
      <c r="CC251" s="61" t="s">
        <v>513</v>
      </c>
      <c r="CD251" s="61"/>
      <c r="CE251" s="61"/>
      <c r="CF251" s="61"/>
      <c r="CG251" s="61"/>
      <c r="CH251" s="62"/>
      <c r="CI251" s="62"/>
      <c r="CJ251" s="62"/>
      <c r="CK251" s="62"/>
      <c r="CL251" s="62"/>
      <c r="CM251" s="64" t="n">
        <f aca="false">(CH251+4*CI251+2*CJ251+4*CK251+CL251)*AE251/12</f>
        <v>0</v>
      </c>
      <c r="CN251" s="67"/>
      <c r="CO251" s="67"/>
      <c r="CP251" s="67"/>
      <c r="CQ251" s="67"/>
      <c r="CR251" s="69" t="n">
        <f aca="false">IF(CN251,CN251*(CO251+CP251)/4+(CQ251-CN251/2)*(CO251+CP251)/3,0)</f>
        <v>0</v>
      </c>
      <c r="CS251" s="70" t="str">
        <f aca="false">IF(CN251,CQ251/CN251*100,"")</f>
        <v/>
      </c>
      <c r="CT251" s="62"/>
      <c r="CU251" s="62"/>
      <c r="CV251" s="62"/>
      <c r="CW251" s="71"/>
      <c r="CX251" s="59"/>
      <c r="CY251" s="67" t="n">
        <v>2.5</v>
      </c>
      <c r="CZ251" s="63" t="n">
        <v>2</v>
      </c>
      <c r="DA251" s="72" t="n">
        <f aca="false">((0.42*vlm+1)*msam+(0.33*vlg+1)*msag)*DynPress</f>
        <v>873.193623829428</v>
      </c>
      <c r="DB251" s="72" t="n">
        <f aca="false">IF(wsex,0.5*wsex*width+(rwex-wsex)*width+trapeze*(rwex-wsex)/crew,0.5*(wsin-6)*width+(rwin-wsin)*width+trapeze*(rwin-wsin)/crew)</f>
        <v>728.75</v>
      </c>
      <c r="DC251" s="73" t="n">
        <f aca="false">righting/heeling</f>
        <v>0.834580074925463</v>
      </c>
      <c r="DD251" s="74" t="n">
        <f aca="false">IF((1/DC251)^$DD$4&lt;1,1,(1/DC251)^$DD$4)</f>
        <v>1.02009006696117</v>
      </c>
    </row>
    <row r="252" customFormat="false" ht="12.75" hidden="false" customHeight="false" outlineLevel="0" collapsed="false">
      <c r="A252" s="59" t="s">
        <v>514</v>
      </c>
      <c r="B252" s="60" t="n">
        <v>2</v>
      </c>
      <c r="C252" s="20" t="n">
        <f aca="false">Z252*PowerFactor</f>
        <v>126.578247819749</v>
      </c>
      <c r="D252" s="20" t="n">
        <f aca="false">AA252*PowerFactor*IF(crew=1,1.01,1)</f>
        <v>119.685400639401</v>
      </c>
      <c r="E252" s="61" t="n">
        <v>4</v>
      </c>
      <c r="F252" s="62"/>
      <c r="G252" s="60" t="n">
        <v>4.77</v>
      </c>
      <c r="H252" s="60" t="n">
        <v>4.55</v>
      </c>
      <c r="I252" s="63" t="n">
        <v>124</v>
      </c>
      <c r="J252" s="63"/>
      <c r="K252" s="25" t="n">
        <f aca="false">marea+areaMast+mssam+mareNoDet</f>
        <v>12.705</v>
      </c>
      <c r="L252" s="25" t="n">
        <f aca="false">vlm1+vlm2</f>
        <v>6.6</v>
      </c>
      <c r="M252" s="25" t="n">
        <f aca="false">BW252</f>
        <v>2.8644</v>
      </c>
      <c r="N252" s="64" t="n">
        <f aca="false">IF(gs_1,gs_1*0.94,VlgNoDetails)</f>
        <v>3.4968</v>
      </c>
      <c r="O252" s="64"/>
      <c r="P252" s="25" t="n">
        <f aca="false">IF(e_sp,e_sp,(IF(mfoot,MAX(CI252:CL252),IF(mh1,mh1,vlm*0.3))))</f>
        <v>2.15</v>
      </c>
      <c r="Q252" s="25" t="n">
        <f aca="false">IF(circMast,circMast/2,0.16)+P252</f>
        <v>2.3125</v>
      </c>
      <c r="R252" s="25" t="n">
        <f aca="false">msam/e^2</f>
        <v>2.37580715850986</v>
      </c>
      <c r="S252" s="25" t="n">
        <f aca="false">$S$2*R252^$S$1*msam</f>
        <v>11.0355206574345</v>
      </c>
      <c r="T252" s="64" t="n">
        <f aca="false">IF(lpg,msag/lpg^2,0)</f>
        <v>1.20779220779221</v>
      </c>
      <c r="U252" s="25" t="n">
        <f aca="false">IF(T252,$U$2*T252^$U$1*msag,IF(msag,0.9*msag,0))</f>
        <v>2.18254812429952</v>
      </c>
      <c r="V252" s="25" t="n">
        <f aca="false">rsam+rsag+rsas</f>
        <v>15.768068781734</v>
      </c>
      <c r="W252" s="65" t="n">
        <f aca="false">IF(wsex,wsex,wsin-6)+crew*(IF(AND(crew=1,msam+msag&gt;=11),75,IF(loa&lt;=4,65,IF(loa&lt;=4.8,70,75))))</f>
        <v>264</v>
      </c>
      <c r="X252" s="65" t="n">
        <f aca="false">IF(wsin,wsin,wsex+6)+crew*(IF(AND(crew=1,msam+msag&gt;=11),75,IF(loa&lt;=4,65,IF(loa&lt;=4.8,70,75))))</f>
        <v>270</v>
      </c>
      <c r="Y252" s="64" t="n">
        <f aca="false">IF(sas+sas_no_details,((sas+sas_no_details)*0.15),IF(loa&lt;=4.87,IF(crew=1,14*0.15,17*0.15),IF(loa&lt;=5.8,IF(crew=1,17*0.15,21*0.15),IF(loa&lt;=6.71,IF(crew=1,20*0.15,25*0.15),0))))</f>
        <v>2.55</v>
      </c>
      <c r="Z252" s="66" t="n">
        <f aca="false">100/($Z$2*rl^$AA$2*(rsa-rsas)^$Z$3/rwex^$AA$3)*(1+corcb/100)</f>
        <v>125.165936520727</v>
      </c>
      <c r="AA252" s="66" t="n">
        <f aca="false">100/($Z$2*rl^$AA$2*(rsa-jibred*rsag)^$Z$3/rwin^$AA$3)*(1+corcb/100)</f>
        <v>118.349997072338</v>
      </c>
      <c r="AB252" s="61" t="n">
        <v>6.6</v>
      </c>
      <c r="AC252" s="61"/>
      <c r="AD252" s="64" t="n">
        <f aca="false">AB252*AC252*0.5</f>
        <v>0</v>
      </c>
      <c r="AE252" s="60" t="n">
        <v>6.6</v>
      </c>
      <c r="AF252" s="61"/>
      <c r="AG252" s="64" t="n">
        <f aca="false">AE252*AF252*2/3</f>
        <v>0</v>
      </c>
      <c r="AH252" s="62"/>
      <c r="AI252" s="62"/>
      <c r="AJ252" s="64" t="n">
        <f aca="false">AH252*AI252*2/3</f>
        <v>0</v>
      </c>
      <c r="AK252" s="60"/>
      <c r="AL252" s="60"/>
      <c r="AM252" s="64" t="n">
        <f aca="false">AK252*AL252*0.5</f>
        <v>0</v>
      </c>
      <c r="AN252" s="60"/>
      <c r="AO252" s="60"/>
      <c r="AP252" s="64" t="n">
        <f aca="false">AN252*AO252*0.5</f>
        <v>0</v>
      </c>
      <c r="AQ252" s="60"/>
      <c r="AR252" s="60"/>
      <c r="AS252" s="64" t="n">
        <f aca="false">AQ252*AR252*2/3</f>
        <v>0</v>
      </c>
      <c r="AT252" s="60"/>
      <c r="AU252" s="60"/>
      <c r="AV252" s="64" t="n">
        <f aca="false">AT252*AU252*2/3</f>
        <v>0</v>
      </c>
      <c r="AW252" s="62"/>
      <c r="AX252" s="62"/>
      <c r="AY252" s="64" t="n">
        <f aca="false">AW252*AX252*0.5</f>
        <v>0</v>
      </c>
      <c r="AZ252" s="61"/>
      <c r="BA252" s="61"/>
      <c r="BB252" s="64" t="n">
        <f aca="false">AZ252*BA252*2/3</f>
        <v>0</v>
      </c>
      <c r="BC252" s="62"/>
      <c r="BD252" s="62"/>
      <c r="BE252" s="64" t="n">
        <f aca="false">BC252*BD252*0.5</f>
        <v>0</v>
      </c>
      <c r="BF252" s="62"/>
      <c r="BG252" s="62"/>
      <c r="BH252" s="64" t="n">
        <f aca="false">BF252*BG252*0.5</f>
        <v>0</v>
      </c>
      <c r="BI252" s="62"/>
      <c r="BJ252" s="64" t="n">
        <f aca="false">AD252+AG252+AJ252+AM252+AP252+AS252+AV252+AY252+BB252+BE252+BH252</f>
        <v>0</v>
      </c>
      <c r="BK252" s="67" t="n">
        <v>3.72</v>
      </c>
      <c r="BL252" s="67" t="n">
        <v>1.54</v>
      </c>
      <c r="BM252" s="64" t="n">
        <f aca="false">BK252*BL252*0.5</f>
        <v>2.8644</v>
      </c>
      <c r="BN252" s="64" t="n">
        <f aca="false">BK252</f>
        <v>3.72</v>
      </c>
      <c r="BO252" s="67"/>
      <c r="BP252" s="64" t="n">
        <f aca="false">BN252*BO252*2/3</f>
        <v>0</v>
      </c>
      <c r="BQ252" s="62"/>
      <c r="BR252" s="62"/>
      <c r="BS252" s="64" t="n">
        <f aca="false">BQ252*BR252*2/3</f>
        <v>0</v>
      </c>
      <c r="BT252" s="62"/>
      <c r="BU252" s="62"/>
      <c r="BV252" s="64" t="n">
        <f aca="false">BT252*BU252*2/3</f>
        <v>0</v>
      </c>
      <c r="BW252" s="64" t="n">
        <f aca="false">BM252+BP252+BS252+BV252+CU252</f>
        <v>2.8644</v>
      </c>
      <c r="BX252" s="60" t="n">
        <v>0.325</v>
      </c>
      <c r="BY252" s="64" t="n">
        <f aca="false">(vlm1+vlm2)*circMast*0.5</f>
        <v>1.0725</v>
      </c>
      <c r="BZ252" s="61"/>
      <c r="CA252" s="61"/>
      <c r="CB252" s="68"/>
      <c r="CC252" s="61"/>
      <c r="CD252" s="61"/>
      <c r="CE252" s="61"/>
      <c r="CF252" s="61"/>
      <c r="CG252" s="61"/>
      <c r="CH252" s="62" t="n">
        <v>0.06</v>
      </c>
      <c r="CI252" s="62" t="n">
        <v>1.56</v>
      </c>
      <c r="CJ252" s="62" t="n">
        <v>2.07</v>
      </c>
      <c r="CK252" s="62" t="n">
        <v>2.14</v>
      </c>
      <c r="CL252" s="62" t="n">
        <v>2.15</v>
      </c>
      <c r="CM252" s="64" t="n">
        <f aca="false">(CH252+4*CI252+2*CJ252+4*CK252+CL252)*AE252/12</f>
        <v>11.6325</v>
      </c>
      <c r="CN252" s="67"/>
      <c r="CO252" s="67"/>
      <c r="CP252" s="67"/>
      <c r="CQ252" s="67"/>
      <c r="CR252" s="69" t="n">
        <f aca="false">IF(CN252,CN252*(CO252+CP252)/4+(CQ252-CN252/2)*(CO252+CP252)/3,0)</f>
        <v>0</v>
      </c>
      <c r="CS252" s="70" t="str">
        <f aca="false">IF(CN252,CQ252/CN252*100,"")</f>
        <v/>
      </c>
      <c r="CT252" s="62"/>
      <c r="CU252" s="62"/>
      <c r="CV252" s="62"/>
      <c r="CW252" s="71"/>
      <c r="CX252" s="59"/>
      <c r="CY252" s="67" t="n">
        <v>2</v>
      </c>
      <c r="CZ252" s="63" t="n">
        <v>1</v>
      </c>
      <c r="DA252" s="72" t="n">
        <f aca="false">((0.42*vlm+1)*msam+(0.33*vlg+1)*msag)*DynPress</f>
        <v>524.901329081192</v>
      </c>
      <c r="DB252" s="72" t="n">
        <f aca="false">IF(wsex,0.5*wsex*width+(rwex-wsex)*width+trapeze*(rwex-wsex)/crew,0.5*(wsin-6)*width+(rwin-wsin)*width+trapeze*(rwin-wsin)/crew)</f>
        <v>474</v>
      </c>
      <c r="DC252" s="73" t="n">
        <f aca="false">righting/heeling</f>
        <v>0.903026861886039</v>
      </c>
      <c r="DD252" s="74" t="n">
        <f aca="false">IF((1/DC252)^$DD$4&lt;1,1,(1/DC252)^$DD$4)</f>
        <v>1.0112835116189</v>
      </c>
    </row>
    <row r="253" customFormat="false" ht="12.75" hidden="false" customHeight="false" outlineLevel="0" collapsed="false">
      <c r="A253" s="59" t="s">
        <v>515</v>
      </c>
      <c r="B253" s="60" t="n">
        <v>2</v>
      </c>
      <c r="C253" s="20" t="n">
        <f aca="false">Z253*PowerFactor</f>
        <v>115.365337278972</v>
      </c>
      <c r="D253" s="20" t="n">
        <f aca="false">AA253*PowerFactor*IF(crew=1,1.01,1)</f>
        <v>109.388895331897</v>
      </c>
      <c r="E253" s="61" t="n">
        <v>4</v>
      </c>
      <c r="F253" s="62"/>
      <c r="G253" s="60" t="n">
        <v>5.18</v>
      </c>
      <c r="H253" s="60" t="n">
        <v>5.07</v>
      </c>
      <c r="I253" s="63" t="n">
        <v>163</v>
      </c>
      <c r="J253" s="63"/>
      <c r="K253" s="25" t="n">
        <f aca="false">marea+areaMast+mssam+mareNoDet</f>
        <v>16.2029943333333</v>
      </c>
      <c r="L253" s="25" t="n">
        <f aca="false">vlm1+vlm2</f>
        <v>8</v>
      </c>
      <c r="M253" s="25" t="n">
        <f aca="false">BW253</f>
        <v>3.0739</v>
      </c>
      <c r="N253" s="64" t="n">
        <f aca="false">IF(gs_1,gs_1*0.94,VlgNoDetails)</f>
        <v>4.9068</v>
      </c>
      <c r="O253" s="64"/>
      <c r="P253" s="25" t="n">
        <f aca="false">IF(e_sp,e_sp,(IF(mfoot,MAX(CI253:CL253),IF(mh1,mh1,vlm*0.3))))</f>
        <v>2.25</v>
      </c>
      <c r="Q253" s="25" t="n">
        <f aca="false">IF(circMast,circMast/2,0.16)+P253</f>
        <v>2.415</v>
      </c>
      <c r="R253" s="25" t="n">
        <f aca="false">msam/e^2</f>
        <v>2.77818402639359</v>
      </c>
      <c r="S253" s="25" t="n">
        <f aca="false">$S$2*R253^$S$1*msam</f>
        <v>14.750216193344</v>
      </c>
      <c r="T253" s="64" t="n">
        <f aca="false">IF(lpg,msag/lpg^2,0)</f>
        <v>1.99915452653486</v>
      </c>
      <c r="U253" s="25" t="n">
        <f aca="false">IF(T253,$U$2*T253^$U$1*msag,IF(msag,0.9*msag,0))</f>
        <v>2.72443305442091</v>
      </c>
      <c r="V253" s="25" t="n">
        <f aca="false">rsam+rsag+rsas</f>
        <v>20.6246492477649</v>
      </c>
      <c r="W253" s="65" t="n">
        <f aca="false">IF(wsex,wsex,wsin-6)+crew*(IF(AND(crew=1,msam+msag&gt;=11),75,IF(loa&lt;=4,65,IF(loa&lt;=4.8,70,75))))</f>
        <v>313</v>
      </c>
      <c r="X253" s="65" t="n">
        <f aca="false">IF(wsin,wsin,wsex+6)+crew*(IF(AND(crew=1,msam+msag&gt;=11),75,IF(loa&lt;=4,65,IF(loa&lt;=4.8,70,75))))</f>
        <v>319</v>
      </c>
      <c r="Y253" s="64" t="n">
        <f aca="false">IF(sas+sas_no_details,((sas+sas_no_details)*0.15),IF(loa&lt;=4.87,IF(crew=1,14*0.15,17*0.15),IF(loa&lt;=5.8,IF(crew=1,17*0.15,21*0.15),IF(loa&lt;=6.71,IF(crew=1,20*0.15,25*0.15),0))))</f>
        <v>3.15</v>
      </c>
      <c r="Z253" s="66" t="n">
        <f aca="false">100/($Z$2*rl^$AA$2*(rsa-rsas)^$Z$3/rwex^$AA$3)*(1+corcb/100)</f>
        <v>114.530625850586</v>
      </c>
      <c r="AA253" s="66" t="n">
        <f aca="false">100/($Z$2*rl^$AA$2*(rsa-jibred*rsag)^$Z$3/rwin^$AA$3)*(1+corcb/100)</f>
        <v>108.597425699634</v>
      </c>
      <c r="AB253" s="61" t="n">
        <v>8</v>
      </c>
      <c r="AC253" s="61" t="n">
        <v>2.25</v>
      </c>
      <c r="AD253" s="64" t="n">
        <f aca="false">AB253*AC253*0.5</f>
        <v>9</v>
      </c>
      <c r="AE253" s="60" t="n">
        <v>8</v>
      </c>
      <c r="AF253" s="61" t="n">
        <v>0.072</v>
      </c>
      <c r="AG253" s="64" t="n">
        <f aca="false">AE253*AF253*2/3</f>
        <v>0.384</v>
      </c>
      <c r="AH253" s="62" t="n">
        <v>0</v>
      </c>
      <c r="AI253" s="62" t="n">
        <v>0</v>
      </c>
      <c r="AJ253" s="64" t="n">
        <f aca="false">AH253*AI253*2/3</f>
        <v>0</v>
      </c>
      <c r="AK253" s="60" t="n">
        <v>7.611</v>
      </c>
      <c r="AL253" s="60" t="n">
        <v>0.774</v>
      </c>
      <c r="AM253" s="64" t="n">
        <f aca="false">AK253*AL253*0.5</f>
        <v>2.945457</v>
      </c>
      <c r="AN253" s="60" t="n">
        <v>7.407</v>
      </c>
      <c r="AO253" s="60" t="n">
        <v>0.504</v>
      </c>
      <c r="AP253" s="64" t="n">
        <f aca="false">AN253*AO253*0.5</f>
        <v>1.866564</v>
      </c>
      <c r="AQ253" s="60" t="n">
        <v>5.21</v>
      </c>
      <c r="AR253" s="60" t="n">
        <v>0.148</v>
      </c>
      <c r="AS253" s="64" t="n">
        <f aca="false">AQ253*AR253*2/3</f>
        <v>0.514053333333333</v>
      </c>
      <c r="AT253" s="60" t="n">
        <v>2.277</v>
      </c>
      <c r="AU253" s="60" t="n">
        <v>0.09</v>
      </c>
      <c r="AV253" s="64" t="n">
        <f aca="false">AT253*AU253*2/3</f>
        <v>0.13662</v>
      </c>
      <c r="AW253" s="62" t="n">
        <v>0.66</v>
      </c>
      <c r="AX253" s="62" t="n">
        <v>0.11</v>
      </c>
      <c r="AY253" s="64" t="n">
        <f aca="false">AW253*AX253*0.5</f>
        <v>0.0363</v>
      </c>
      <c r="AZ253" s="61"/>
      <c r="BA253" s="61"/>
      <c r="BB253" s="64" t="n">
        <f aca="false">AZ253*BA253*2/3</f>
        <v>0</v>
      </c>
      <c r="BC253" s="62"/>
      <c r="BD253" s="62"/>
      <c r="BE253" s="64" t="n">
        <f aca="false">BC253*BD253*0.5</f>
        <v>0</v>
      </c>
      <c r="BF253" s="62"/>
      <c r="BG253" s="62"/>
      <c r="BH253" s="64" t="n">
        <f aca="false">BF253*BG253*0.5</f>
        <v>0</v>
      </c>
      <c r="BI253" s="62"/>
      <c r="BJ253" s="64" t="n">
        <f aca="false">AD253+AG253+AJ253+AM253+AP253+AS253+AV253+AY253+BB253+BE253+BH253</f>
        <v>14.8829943333333</v>
      </c>
      <c r="BK253" s="67" t="n">
        <v>5.22</v>
      </c>
      <c r="BL253" s="67" t="n">
        <v>1.24</v>
      </c>
      <c r="BM253" s="64" t="n">
        <f aca="false">BK253*BL253*0.5</f>
        <v>3.2364</v>
      </c>
      <c r="BN253" s="64" t="n">
        <f aca="false">BK253</f>
        <v>5.22</v>
      </c>
      <c r="BO253" s="67" t="n">
        <v>-0.035</v>
      </c>
      <c r="BP253" s="64" t="n">
        <f aca="false">BN253*BO253*2/3</f>
        <v>-0.1218</v>
      </c>
      <c r="BQ253" s="62" t="n">
        <v>4.435</v>
      </c>
      <c r="BR253" s="62" t="n">
        <v>-0.03</v>
      </c>
      <c r="BS253" s="64" t="n">
        <f aca="false">BQ253*BR253*2/3</f>
        <v>-0.0887</v>
      </c>
      <c r="BT253" s="60" t="n">
        <v>1.44</v>
      </c>
      <c r="BU253" s="60" t="n">
        <v>0.05</v>
      </c>
      <c r="BV253" s="64" t="n">
        <f aca="false">BT253*BU253*2/3</f>
        <v>0.048</v>
      </c>
      <c r="BW253" s="64" t="n">
        <f aca="false">BM253+BP253+BS253+BV253+CU253</f>
        <v>3.0739</v>
      </c>
      <c r="BX253" s="60" t="n">
        <v>0.33</v>
      </c>
      <c r="BY253" s="64" t="n">
        <f aca="false">(vlm1+vlm2)*circMast*0.5</f>
        <v>1.32</v>
      </c>
      <c r="BZ253" s="61" t="n">
        <v>0</v>
      </c>
      <c r="CA253" s="61" t="n">
        <v>0</v>
      </c>
      <c r="CB253" s="68"/>
      <c r="CC253" s="61" t="n">
        <v>0</v>
      </c>
      <c r="CD253" s="61" t="n">
        <v>0</v>
      </c>
      <c r="CE253" s="61" t="n">
        <v>0</v>
      </c>
      <c r="CF253" s="61"/>
      <c r="CG253" s="61"/>
      <c r="CH253" s="62"/>
      <c r="CI253" s="62"/>
      <c r="CJ253" s="62"/>
      <c r="CK253" s="62"/>
      <c r="CL253" s="62"/>
      <c r="CM253" s="64" t="n">
        <f aca="false">(CH253+4*CI253+2*CJ253+4*CK253+CL253)*AE253/12</f>
        <v>0</v>
      </c>
      <c r="CN253" s="67"/>
      <c r="CO253" s="67"/>
      <c r="CP253" s="67"/>
      <c r="CQ253" s="67"/>
      <c r="CR253" s="69" t="n">
        <f aca="false">IF(CN253,CN253*(CO253+CP253)/4+(CQ253-CN253/2)*(CO253+CP253)/3,0)</f>
        <v>0</v>
      </c>
      <c r="CS253" s="70" t="str">
        <f aca="false">IF(CN253,CQ253/CN253*100,"")</f>
        <v/>
      </c>
      <c r="CT253" s="62"/>
      <c r="CU253" s="62"/>
      <c r="CV253" s="62"/>
      <c r="CW253" s="71"/>
      <c r="CX253" s="59"/>
      <c r="CY253" s="67" t="n">
        <v>2.44</v>
      </c>
      <c r="CZ253" s="63" t="n">
        <v>2</v>
      </c>
      <c r="DA253" s="72" t="n">
        <f aca="false">((0.42*vlm+1)*msam+(0.33*vlg+1)*msag)*DynPress</f>
        <v>763.644191987737</v>
      </c>
      <c r="DB253" s="72" t="n">
        <f aca="false">IF(wsex,0.5*wsex*width+(rwex-wsex)*width+trapeze*(rwex-wsex)/crew,0.5*(wsin-6)*width+(rwin-wsin)*width+trapeze*(rwin-wsin)/crew)</f>
        <v>714.86</v>
      </c>
      <c r="DC253" s="73" t="n">
        <f aca="false">righting/heeling</f>
        <v>0.936116593958826</v>
      </c>
      <c r="DD253" s="74" t="n">
        <f aca="false">IF((1/DC253)^$DD$4&lt;1,1,(1/DC253)^$DD$4)</f>
        <v>1.00728810675911</v>
      </c>
    </row>
    <row r="254" customFormat="false" ht="12.75" hidden="false" customHeight="false" outlineLevel="0" collapsed="false">
      <c r="A254" s="59" t="s">
        <v>516</v>
      </c>
      <c r="B254" s="60" t="n">
        <v>2</v>
      </c>
      <c r="C254" s="20" t="n">
        <f aca="false">Z254*PowerFactor</f>
        <v>110.686645326384</v>
      </c>
      <c r="D254" s="20" t="n">
        <f aca="false">AA254*PowerFactor*IF(crew=1,1.01,1)</f>
        <v>106.310116715218</v>
      </c>
      <c r="E254" s="61" t="n">
        <v>4</v>
      </c>
      <c r="F254" s="62"/>
      <c r="G254" s="60" t="n">
        <v>5.45</v>
      </c>
      <c r="H254" s="60" t="n">
        <v>5.33</v>
      </c>
      <c r="I254" s="63" t="n">
        <v>172</v>
      </c>
      <c r="J254" s="63"/>
      <c r="K254" s="25" t="n">
        <f aca="false">marea+areaMast+mssam+mareNoDet</f>
        <v>16.7280333333333</v>
      </c>
      <c r="L254" s="25" t="n">
        <f aca="false">vlm1+vlm2</f>
        <v>8.88</v>
      </c>
      <c r="M254" s="25" t="n">
        <f aca="false">BW254</f>
        <v>5.5617375</v>
      </c>
      <c r="N254" s="64" t="n">
        <f aca="false">IF(gs_1,gs_1*0.94,VlgNoDetails)</f>
        <v>5.7575</v>
      </c>
      <c r="O254" s="64"/>
      <c r="P254" s="25" t="n">
        <f aca="false">IF(e_sp,e_sp,(IF(mfoot,MAX(CI254:CL254),IF(mh1,mh1,vlm*0.3))))</f>
        <v>2.24</v>
      </c>
      <c r="Q254" s="25" t="n">
        <f aca="false">IF(circMast,circMast/2,0.16)+P254</f>
        <v>2.4075</v>
      </c>
      <c r="R254" s="25" t="n">
        <f aca="false">msam/e^2</f>
        <v>2.88610610591181</v>
      </c>
      <c r="S254" s="25" t="n">
        <f aca="false">$S$2*R254^$S$1*msam</f>
        <v>15.4032858850316</v>
      </c>
      <c r="T254" s="64" t="n">
        <f aca="false">IF(lpg,msag/lpg^2,0)</f>
        <v>1.51660656218258</v>
      </c>
      <c r="U254" s="25" t="n">
        <f aca="false">IF(T254,$U$2*T254^$U$1*msag,IF(msag,0.9*msag,0))</f>
        <v>4.5373769770443</v>
      </c>
      <c r="V254" s="25" t="n">
        <f aca="false">rsam+rsag+rsas</f>
        <v>22.9799453620759</v>
      </c>
      <c r="W254" s="65" t="n">
        <f aca="false">IF(wsex,wsex,wsin-6)+crew*(IF(AND(crew=1,msam+msag&gt;=11),75,IF(loa&lt;=4,65,IF(loa&lt;=4.8,70,75))))</f>
        <v>322</v>
      </c>
      <c r="X254" s="65" t="n">
        <f aca="false">IF(wsin,wsin,wsex+6)+crew*(IF(AND(crew=1,msam+msag&gt;=11),75,IF(loa&lt;=4,65,IF(loa&lt;=4.8,70,75))))</f>
        <v>328</v>
      </c>
      <c r="Y254" s="64" t="n">
        <f aca="false">IF(sas+sas_no_details,((sas+sas_no_details)*0.15),IF(loa&lt;=4.87,IF(crew=1,14*0.15,17*0.15),IF(loa&lt;=5.8,IF(crew=1,17*0.15,21*0.15),IF(loa&lt;=6.71,IF(crew=1,20*0.15,25*0.15),0))))</f>
        <v>3.0392825</v>
      </c>
      <c r="Z254" s="66" t="n">
        <f aca="false">100/($Z$2*rl^$AA$2*(rsa-rsas)^$Z$3/rwex^$AA$3)*(1+corcb/100)</f>
        <v>108.012659180506</v>
      </c>
      <c r="AA254" s="66" t="n">
        <f aca="false">100/($Z$2*rl^$AA$2*(rsa-jibred*rsag)^$Z$3/rwin^$AA$3)*(1+corcb/100)</f>
        <v>103.741859465892</v>
      </c>
      <c r="AB254" s="61" t="n">
        <v>8.88</v>
      </c>
      <c r="AC254" s="61" t="n">
        <v>2.24</v>
      </c>
      <c r="AD254" s="64" t="n">
        <f aca="false">AB254*AC254*0.5</f>
        <v>9.9456</v>
      </c>
      <c r="AE254" s="60" t="n">
        <v>8.88</v>
      </c>
      <c r="AF254" s="61" t="n">
        <v>0.105</v>
      </c>
      <c r="AG254" s="64" t="n">
        <f aca="false">AE254*AF254*2/3</f>
        <v>0.6216</v>
      </c>
      <c r="AH254" s="62" t="n">
        <v>2.33</v>
      </c>
      <c r="AI254" s="62" t="n">
        <v>-0.08</v>
      </c>
      <c r="AJ254" s="64" t="n">
        <f aca="false">AH254*AI254*2/3</f>
        <v>-0.124266666666667</v>
      </c>
      <c r="AK254" s="60" t="n">
        <v>8.535</v>
      </c>
      <c r="AL254" s="60" t="n">
        <v>0.7</v>
      </c>
      <c r="AM254" s="64" t="n">
        <f aca="false">AK254*AL254*0.5</f>
        <v>2.98725</v>
      </c>
      <c r="AN254" s="60" t="n">
        <v>4.21</v>
      </c>
      <c r="AO254" s="60" t="n">
        <v>0.53</v>
      </c>
      <c r="AP254" s="64" t="n">
        <f aca="false">AN254*AO254*0.5</f>
        <v>1.11565</v>
      </c>
      <c r="AQ254" s="60" t="n">
        <v>3.98</v>
      </c>
      <c r="AR254" s="60" t="n">
        <v>0.195</v>
      </c>
      <c r="AS254" s="64" t="n">
        <f aca="false">AQ254*AR254*2/3</f>
        <v>0.5174</v>
      </c>
      <c r="AT254" s="60" t="n">
        <v>4.435</v>
      </c>
      <c r="AU254" s="60" t="n">
        <v>0.06</v>
      </c>
      <c r="AV254" s="64" t="n">
        <f aca="false">AT254*AU254*2/3</f>
        <v>0.1774</v>
      </c>
      <c r="AW254" s="62"/>
      <c r="AX254" s="62"/>
      <c r="AY254" s="64" t="n">
        <f aca="false">AW254*AX254*0.5</f>
        <v>0</v>
      </c>
      <c r="AZ254" s="61"/>
      <c r="BA254" s="61"/>
      <c r="BB254" s="64" t="n">
        <f aca="false">AZ254*BA254*2/3</f>
        <v>0</v>
      </c>
      <c r="BC254" s="62"/>
      <c r="BD254" s="62"/>
      <c r="BE254" s="64" t="n">
        <f aca="false">BC254*BD254*0.5</f>
        <v>0</v>
      </c>
      <c r="BF254" s="62"/>
      <c r="BG254" s="62"/>
      <c r="BH254" s="64" t="n">
        <f aca="false">BF254*BG254*0.5</f>
        <v>0</v>
      </c>
      <c r="BI254" s="62"/>
      <c r="BJ254" s="64" t="n">
        <f aca="false">AD254+AG254+AJ254+AM254+AP254+AS254+AV254+AY254+BB254+BE254+BH254</f>
        <v>15.2406333333333</v>
      </c>
      <c r="BK254" s="67" t="n">
        <v>6.125</v>
      </c>
      <c r="BL254" s="67" t="n">
        <v>1.915</v>
      </c>
      <c r="BM254" s="64" t="n">
        <f aca="false">BK254*BL254*0.5</f>
        <v>5.8646875</v>
      </c>
      <c r="BN254" s="64" t="n">
        <f aca="false">BK254</f>
        <v>6.125</v>
      </c>
      <c r="BO254" s="67" t="n">
        <v>-0.045</v>
      </c>
      <c r="BP254" s="64" t="n">
        <f aca="false">BN254*BO254*2/3</f>
        <v>-0.18375</v>
      </c>
      <c r="BQ254" s="62" t="n">
        <v>5.785</v>
      </c>
      <c r="BR254" s="62" t="n">
        <v>-0.06</v>
      </c>
      <c r="BS254" s="64" t="n">
        <f aca="false">BQ254*BR254*2/3</f>
        <v>-0.2314</v>
      </c>
      <c r="BT254" s="62" t="n">
        <v>1.98</v>
      </c>
      <c r="BU254" s="62" t="n">
        <v>0.085</v>
      </c>
      <c r="BV254" s="64" t="n">
        <f aca="false">BT254*BU254*2/3</f>
        <v>0.1122</v>
      </c>
      <c r="BW254" s="64" t="n">
        <f aca="false">BM254+BP254+BS254+BV254+CU254</f>
        <v>5.5617375</v>
      </c>
      <c r="BX254" s="60" t="n">
        <v>0.335</v>
      </c>
      <c r="BY254" s="64" t="n">
        <f aca="false">(vlm1+vlm2)*circMast*0.5</f>
        <v>1.4874</v>
      </c>
      <c r="BZ254" s="61" t="n">
        <v>1177</v>
      </c>
      <c r="CA254" s="61" t="s">
        <v>517</v>
      </c>
      <c r="CB254" s="68"/>
      <c r="CC254" s="61" t="s">
        <v>518</v>
      </c>
      <c r="CD254" s="61" t="n">
        <v>4500</v>
      </c>
      <c r="CE254" s="61" t="n">
        <v>4501</v>
      </c>
      <c r="CF254" s="61"/>
      <c r="CG254" s="61"/>
      <c r="CH254" s="62"/>
      <c r="CI254" s="62"/>
      <c r="CJ254" s="62"/>
      <c r="CK254" s="62"/>
      <c r="CL254" s="62"/>
      <c r="CM254" s="64" t="n">
        <f aca="false">(CH254+4*CI254+2*CJ254+4*CK254+CL254)*AE254/12</f>
        <v>0</v>
      </c>
      <c r="CN254" s="67" t="n">
        <v>4.63</v>
      </c>
      <c r="CO254" s="67" t="n">
        <v>6.82</v>
      </c>
      <c r="CP254" s="67" t="n">
        <v>6.12</v>
      </c>
      <c r="CQ254" s="67" t="n">
        <v>3.54</v>
      </c>
      <c r="CR254" s="69" t="n">
        <f aca="false">IF(CN254,CN254*(CO254+CP254)/4+(CQ254-CN254/2)*(CO254+CP254)/3,0)</f>
        <v>20.2618833333333</v>
      </c>
      <c r="CS254" s="70" t="n">
        <f aca="false">IF(CN254,CQ254/CN254*100,"")</f>
        <v>76.4578833693305</v>
      </c>
      <c r="CT254" s="62"/>
      <c r="CU254" s="62"/>
      <c r="CV254" s="62"/>
      <c r="CW254" s="71"/>
      <c r="CX254" s="59"/>
      <c r="CY254" s="67" t="n">
        <v>2.5</v>
      </c>
      <c r="CZ254" s="63" t="n">
        <v>2</v>
      </c>
      <c r="DA254" s="72" t="n">
        <f aca="false">((0.42*vlm+1)*msam+(0.33*vlg+1)*msag)*DynPress</f>
        <v>924.234824317658</v>
      </c>
      <c r="DB254" s="72" t="n">
        <f aca="false">IF(wsex,0.5*wsex*width+(rwex-wsex)*width+trapeze*(rwex-wsex)/crew,0.5*(wsin-6)*width+(rwin-wsin)*width+trapeze*(rwin-wsin)/crew)</f>
        <v>740</v>
      </c>
      <c r="DC254" s="73" t="n">
        <f aca="false">righting/heeling</f>
        <v>0.800662321446636</v>
      </c>
      <c r="DD254" s="74" t="n">
        <f aca="false">IF((1/DC254)^$DD$4&lt;1,1,(1/DC254)^$DD$4)</f>
        <v>1.02475622918799</v>
      </c>
    </row>
    <row r="255" customFormat="false" ht="12.75" hidden="false" customHeight="false" outlineLevel="0" collapsed="false">
      <c r="A255" s="59" t="s">
        <v>519</v>
      </c>
      <c r="B255" s="60" t="n">
        <v>2</v>
      </c>
      <c r="C255" s="20" t="n">
        <f aca="false">Z255*PowerFactor</f>
        <v>113.750372128389</v>
      </c>
      <c r="D255" s="20" t="n">
        <f aca="false">AA255*PowerFactor*IF(crew=1,1.01,1)</f>
        <v>108.359878316369</v>
      </c>
      <c r="E255" s="61" t="n">
        <v>4</v>
      </c>
      <c r="F255" s="62"/>
      <c r="G255" s="60" t="n">
        <v>5.18</v>
      </c>
      <c r="H255" s="60" t="n">
        <v>5.07</v>
      </c>
      <c r="I255" s="63" t="n">
        <v>163</v>
      </c>
      <c r="J255" s="63"/>
      <c r="K255" s="25" t="n">
        <f aca="false">marea+areaMast+mssam+mareNoDet</f>
        <v>16.2029943333333</v>
      </c>
      <c r="L255" s="25" t="n">
        <f aca="false">vlm1+vlm2</f>
        <v>8</v>
      </c>
      <c r="M255" s="25" t="n">
        <f aca="false">BW255</f>
        <v>4.38184616666667</v>
      </c>
      <c r="N255" s="64" t="n">
        <f aca="false">IF(gs_1,gs_1*0.94,VlgNoDetails)</f>
        <v>4.97542</v>
      </c>
      <c r="O255" s="64"/>
      <c r="P255" s="25" t="n">
        <f aca="false">IF(e_sp,e_sp,(IF(mfoot,MAX(CI255:CL255),IF(mh1,mh1,vlm*0.3))))</f>
        <v>2.25</v>
      </c>
      <c r="Q255" s="25" t="n">
        <f aca="false">IF(circMast,circMast/2,0.16)+P255</f>
        <v>2.415</v>
      </c>
      <c r="R255" s="25" t="n">
        <f aca="false">msam/e^2</f>
        <v>2.77818402639359</v>
      </c>
      <c r="S255" s="25" t="n">
        <f aca="false">$S$2*R255^$S$1*msam</f>
        <v>14.750216193344</v>
      </c>
      <c r="T255" s="64" t="n">
        <f aca="false">IF(lpg,msag/lpg^2,0)</f>
        <v>1.51087254975992</v>
      </c>
      <c r="U255" s="25" t="n">
        <f aca="false">IF(T255,$U$2*T255^$U$1*msag,IF(msag,0.9*msag,0))</f>
        <v>3.57073789348885</v>
      </c>
      <c r="V255" s="25" t="n">
        <f aca="false">rsam+rsag+rsas</f>
        <v>21.4709540868329</v>
      </c>
      <c r="W255" s="65" t="n">
        <f aca="false">IF(wsex,wsex,wsin-6)+crew*(IF(AND(crew=1,msam+msag&gt;=11),75,IF(loa&lt;=4,65,IF(loa&lt;=4.8,70,75))))</f>
        <v>313</v>
      </c>
      <c r="X255" s="65" t="n">
        <f aca="false">IF(wsin,wsin,wsex+6)+crew*(IF(AND(crew=1,msam+msag&gt;=11),75,IF(loa&lt;=4,65,IF(loa&lt;=4.8,70,75))))</f>
        <v>319</v>
      </c>
      <c r="Y255" s="64" t="n">
        <f aca="false">IF(sas+sas_no_details,((sas+sas_no_details)*0.15),IF(loa&lt;=4.87,IF(crew=1,14*0.15,17*0.15),IF(loa&lt;=5.8,IF(crew=1,17*0.15,21*0.15),IF(loa&lt;=6.71,IF(crew=1,20*0.15,25*0.15),0))))</f>
        <v>3.15</v>
      </c>
      <c r="Z255" s="66" t="n">
        <f aca="false">100/($Z$2*rl^$AA$2*(rsa-rsas)^$Z$3/rwex^$AA$3)*(1+corcb/100)</f>
        <v>112.384336600927</v>
      </c>
      <c r="AA255" s="66" t="n">
        <f aca="false">100/($Z$2*rl^$AA$2*(rsa-jibred*rsag)^$Z$3/rwin^$AA$3)*(1+corcb/100)</f>
        <v>107.05857757544</v>
      </c>
      <c r="AB255" s="61" t="n">
        <v>8</v>
      </c>
      <c r="AC255" s="61" t="n">
        <v>2.25</v>
      </c>
      <c r="AD255" s="64" t="n">
        <f aca="false">AB255*AC255*0.5</f>
        <v>9</v>
      </c>
      <c r="AE255" s="60" t="n">
        <v>8</v>
      </c>
      <c r="AF255" s="61" t="n">
        <v>0.072</v>
      </c>
      <c r="AG255" s="64" t="n">
        <f aca="false">AE255*AF255*2/3</f>
        <v>0.384</v>
      </c>
      <c r="AH255" s="62" t="n">
        <v>0</v>
      </c>
      <c r="AI255" s="62" t="n">
        <v>0</v>
      </c>
      <c r="AJ255" s="64" t="n">
        <f aca="false">AH255*AI255*2/3</f>
        <v>0</v>
      </c>
      <c r="AK255" s="60" t="n">
        <v>7.611</v>
      </c>
      <c r="AL255" s="60" t="n">
        <v>0.774</v>
      </c>
      <c r="AM255" s="64" t="n">
        <f aca="false">AK255*AL255*0.5</f>
        <v>2.945457</v>
      </c>
      <c r="AN255" s="60" t="n">
        <v>7.407</v>
      </c>
      <c r="AO255" s="60" t="n">
        <v>0.504</v>
      </c>
      <c r="AP255" s="64" t="n">
        <f aca="false">AN255*AO255*0.5</f>
        <v>1.866564</v>
      </c>
      <c r="AQ255" s="60" t="n">
        <v>5.21</v>
      </c>
      <c r="AR255" s="60" t="n">
        <v>0.148</v>
      </c>
      <c r="AS255" s="64" t="n">
        <f aca="false">AQ255*AR255*2/3</f>
        <v>0.514053333333333</v>
      </c>
      <c r="AT255" s="60" t="n">
        <v>2.277</v>
      </c>
      <c r="AU255" s="60" t="n">
        <v>0.09</v>
      </c>
      <c r="AV255" s="64" t="n">
        <f aca="false">AT255*AU255*2/3</f>
        <v>0.13662</v>
      </c>
      <c r="AW255" s="62" t="n">
        <v>0.66</v>
      </c>
      <c r="AX255" s="62" t="n">
        <v>0.11</v>
      </c>
      <c r="AY255" s="64" t="n">
        <f aca="false">AW255*AX255*0.5</f>
        <v>0.0363</v>
      </c>
      <c r="AZ255" s="61"/>
      <c r="BA255" s="61"/>
      <c r="BB255" s="64" t="n">
        <f aca="false">AZ255*BA255*2/3</f>
        <v>0</v>
      </c>
      <c r="BC255" s="62"/>
      <c r="BD255" s="62"/>
      <c r="BE255" s="64" t="n">
        <f aca="false">BC255*BD255*0.5</f>
        <v>0</v>
      </c>
      <c r="BF255" s="62"/>
      <c r="BG255" s="62"/>
      <c r="BH255" s="64" t="n">
        <f aca="false">BF255*BG255*0.5</f>
        <v>0</v>
      </c>
      <c r="BI255" s="62"/>
      <c r="BJ255" s="64" t="n">
        <f aca="false">AD255+AG255+AJ255+AM255+AP255+AS255+AV255+AY255+BB255+BE255+BH255</f>
        <v>14.8829943333333</v>
      </c>
      <c r="BK255" s="67" t="n">
        <v>5.293</v>
      </c>
      <c r="BL255" s="67" t="n">
        <v>1.703</v>
      </c>
      <c r="BM255" s="64" t="n">
        <f aca="false">BK255*BL255*0.5</f>
        <v>4.5069895</v>
      </c>
      <c r="BN255" s="64" t="n">
        <f aca="false">BK255</f>
        <v>5.293</v>
      </c>
      <c r="BO255" s="67" t="n">
        <v>-0.025</v>
      </c>
      <c r="BP255" s="64" t="n">
        <f aca="false">BN255*BO255*2/3</f>
        <v>-0.0882166666666667</v>
      </c>
      <c r="BQ255" s="62" t="n">
        <v>5.09</v>
      </c>
      <c r="BR255" s="62" t="n">
        <v>-0.033</v>
      </c>
      <c r="BS255" s="64" t="n">
        <f aca="false">BQ255*BR255*2/3</f>
        <v>-0.11198</v>
      </c>
      <c r="BT255" s="60" t="n">
        <v>1.732</v>
      </c>
      <c r="BU255" s="60" t="n">
        <v>0.065</v>
      </c>
      <c r="BV255" s="64" t="n">
        <f aca="false">BT255*BU255*2/3</f>
        <v>0.0750533333333333</v>
      </c>
      <c r="BW255" s="64" t="n">
        <f aca="false">BM255+BP255+BS255+BV255+CU255</f>
        <v>4.38184616666667</v>
      </c>
      <c r="BX255" s="60" t="n">
        <v>0.33</v>
      </c>
      <c r="BY255" s="64" t="n">
        <f aca="false">(vlm1+vlm2)*circMast*0.5</f>
        <v>1.32</v>
      </c>
      <c r="BZ255" s="61" t="n">
        <v>0</v>
      </c>
      <c r="CA255" s="61" t="n">
        <v>0</v>
      </c>
      <c r="CB255" s="68"/>
      <c r="CC255" s="61" t="n">
        <v>0</v>
      </c>
      <c r="CD255" s="61" t="n">
        <v>0</v>
      </c>
      <c r="CE255" s="61" t="n">
        <v>0</v>
      </c>
      <c r="CF255" s="61"/>
      <c r="CG255" s="61"/>
      <c r="CH255" s="62"/>
      <c r="CI255" s="62"/>
      <c r="CJ255" s="62"/>
      <c r="CK255" s="62"/>
      <c r="CL255" s="62"/>
      <c r="CM255" s="64" t="n">
        <f aca="false">(CH255+4*CI255+2*CJ255+4*CK255+CL255)*AE255/12</f>
        <v>0</v>
      </c>
      <c r="CN255" s="67"/>
      <c r="CO255" s="67"/>
      <c r="CP255" s="67"/>
      <c r="CQ255" s="67"/>
      <c r="CR255" s="69" t="n">
        <f aca="false">IF(CN255,CN255*(CO255+CP255)/4+(CQ255-CN255/2)*(CO255+CP255)/3,0)</f>
        <v>0</v>
      </c>
      <c r="CS255" s="70" t="str">
        <f aca="false">IF(CN255,CQ255/CN255*100,"")</f>
        <v/>
      </c>
      <c r="CT255" s="62"/>
      <c r="CU255" s="62"/>
      <c r="CV255" s="62"/>
      <c r="CW255" s="71"/>
      <c r="CX255" s="59"/>
      <c r="CY255" s="67" t="n">
        <v>2.44</v>
      </c>
      <c r="CZ255" s="63" t="n">
        <v>2</v>
      </c>
      <c r="DA255" s="72" t="n">
        <f aca="false">((0.42*vlm+1)*msam+(0.33*vlg+1)*msag)*DynPress</f>
        <v>797.850200631035</v>
      </c>
      <c r="DB255" s="72" t="n">
        <f aca="false">IF(wsex,0.5*wsex*width+(rwex-wsex)*width+trapeze*(rwex-wsex)/crew,0.5*(wsin-6)*width+(rwin-wsin)*width+trapeze*(rwin-wsin)/crew)</f>
        <v>714.86</v>
      </c>
      <c r="DC255" s="73" t="n">
        <f aca="false">righting/heeling</f>
        <v>0.895982728881442</v>
      </c>
      <c r="DD255" s="74" t="n">
        <f aca="false">IF((1/DC255)^$DD$4&lt;1,1,(1/DC255)^$DD$4)</f>
        <v>1.01215503484541</v>
      </c>
    </row>
    <row r="256" customFormat="false" ht="12.75" hidden="false" customHeight="false" outlineLevel="0" collapsed="false">
      <c r="A256" s="59" t="s">
        <v>520</v>
      </c>
      <c r="B256" s="60" t="n">
        <v>2</v>
      </c>
      <c r="C256" s="20" t="n">
        <f aca="false">Z256*PowerFactor</f>
        <v>118.898096908053</v>
      </c>
      <c r="D256" s="20" t="n">
        <f aca="false">AA256*PowerFactor*IF(crew=1,1.01,1)</f>
        <v>112.163247185022</v>
      </c>
      <c r="E256" s="61" t="n">
        <v>4</v>
      </c>
      <c r="F256" s="62"/>
      <c r="G256" s="60" t="n">
        <v>4.91</v>
      </c>
      <c r="H256" s="60" t="n">
        <v>4.84</v>
      </c>
      <c r="I256" s="63" t="n">
        <v>147</v>
      </c>
      <c r="J256" s="63"/>
      <c r="K256" s="25" t="n">
        <f aca="false">marea+areaMast+mssam+mareNoDet</f>
        <v>15.0985</v>
      </c>
      <c r="L256" s="25" t="n">
        <f aca="false">vlm1+vlm2</f>
        <v>7.38</v>
      </c>
      <c r="M256" s="25" t="n">
        <f aca="false">BW256</f>
        <v>3.18551666666667</v>
      </c>
      <c r="N256" s="64" t="n">
        <f aca="false">IF(gs_1,gs_1*0.94,VlgNoDetails)</f>
        <v>4.1454</v>
      </c>
      <c r="O256" s="64"/>
      <c r="P256" s="25" t="n">
        <f aca="false">IF(e_sp,e_sp,(IF(mfoot,MAX(CI256:CL256),IF(mh1,mh1,vlm*0.3))))</f>
        <v>2.27</v>
      </c>
      <c r="Q256" s="25" t="n">
        <f aca="false">IF(circMast,circMast/2,0.16)+P256</f>
        <v>2.435</v>
      </c>
      <c r="R256" s="25" t="n">
        <f aca="false">msam/e^2</f>
        <v>2.54645421619183</v>
      </c>
      <c r="S256" s="25" t="n">
        <f aca="false">$S$2*R256^$S$1*msam</f>
        <v>13.3902710331975</v>
      </c>
      <c r="T256" s="64" t="n">
        <f aca="false">IF(lpg,msag/lpg^2,0)</f>
        <v>1.51510899722553</v>
      </c>
      <c r="U256" s="25" t="n">
        <f aca="false">IF(T256,$U$2*T256^$U$1*msag,IF(msag,0.9*msag,0))</f>
        <v>2.59803825297986</v>
      </c>
      <c r="V256" s="25" t="n">
        <f aca="false">rsam+rsag+rsas</f>
        <v>19.1383092861774</v>
      </c>
      <c r="W256" s="65" t="n">
        <f aca="false">IF(wsex,wsex,wsin-6)+crew*(IF(AND(crew=1,msam+msag&gt;=11),75,IF(loa&lt;=4,65,IF(loa&lt;=4.8,70,75))))</f>
        <v>297</v>
      </c>
      <c r="X256" s="65" t="n">
        <f aca="false">IF(wsin,wsin,wsex+6)+crew*(IF(AND(crew=1,msam+msag&gt;=11),75,IF(loa&lt;=4,65,IF(loa&lt;=4.8,70,75))))</f>
        <v>303</v>
      </c>
      <c r="Y256" s="64" t="n">
        <f aca="false">IF(sas+sas_no_details,((sas+sas_no_details)*0.15),IF(loa&lt;=4.87,IF(crew=1,14*0.15,17*0.15),IF(loa&lt;=5.8,IF(crew=1,17*0.15,21*0.15),IF(loa&lt;=6.71,IF(crew=1,20*0.15,25*0.15),0))))</f>
        <v>3.15</v>
      </c>
      <c r="Z256" s="66" t="n">
        <f aca="false">100/($Z$2*rl^$AA$2*(rsa-rsas)^$Z$3/rwex^$AA$3)*(1+corcb/100)</f>
        <v>118.305986184863</v>
      </c>
      <c r="AA256" s="66" t="n">
        <f aca="false">100/($Z$2*rl^$AA$2*(rsa-jibred*rsag)^$Z$3/rwin^$AA$3)*(1+corcb/100)</f>
        <v>111.604675911527</v>
      </c>
      <c r="AB256" s="61" t="n">
        <v>7.38</v>
      </c>
      <c r="AC256" s="61" t="n">
        <v>2.27</v>
      </c>
      <c r="AD256" s="64" t="n">
        <f aca="false">AB256*AC256*0.5</f>
        <v>8.3763</v>
      </c>
      <c r="AE256" s="60" t="n">
        <v>7.38</v>
      </c>
      <c r="AF256" s="61" t="n">
        <v>0.11</v>
      </c>
      <c r="AG256" s="64" t="n">
        <f aca="false">AE256*AF256*2/3</f>
        <v>0.5412</v>
      </c>
      <c r="AH256" s="62"/>
      <c r="AI256" s="62"/>
      <c r="AJ256" s="64" t="n">
        <f aca="false">AH256*AI256*2/3</f>
        <v>0</v>
      </c>
      <c r="AK256" s="60" t="n">
        <v>7.18</v>
      </c>
      <c r="AL256" s="60" t="n">
        <v>0.87</v>
      </c>
      <c r="AM256" s="64" t="n">
        <f aca="false">AK256*AL256*0.5</f>
        <v>3.1233</v>
      </c>
      <c r="AN256" s="60"/>
      <c r="AO256" s="60"/>
      <c r="AP256" s="64" t="n">
        <f aca="false">AN256*AO256*0.5</f>
        <v>0</v>
      </c>
      <c r="AQ256" s="60" t="n">
        <v>6.9</v>
      </c>
      <c r="AR256" s="60" t="n">
        <v>0.4</v>
      </c>
      <c r="AS256" s="64" t="n">
        <f aca="false">AQ256*AR256*2/3</f>
        <v>1.84</v>
      </c>
      <c r="AT256" s="60"/>
      <c r="AU256" s="60"/>
      <c r="AV256" s="64" t="n">
        <f aca="false">AT256*AU256*2/3</f>
        <v>0</v>
      </c>
      <c r="AW256" s="62"/>
      <c r="AX256" s="62"/>
      <c r="AY256" s="64" t="n">
        <f aca="false">AW256*AX256*0.5</f>
        <v>0</v>
      </c>
      <c r="AZ256" s="61"/>
      <c r="BA256" s="61"/>
      <c r="BB256" s="64" t="n">
        <f aca="false">AZ256*BA256*2/3</f>
        <v>0</v>
      </c>
      <c r="BC256" s="62"/>
      <c r="BD256" s="62"/>
      <c r="BE256" s="64" t="n">
        <f aca="false">BC256*BD256*0.5</f>
        <v>0</v>
      </c>
      <c r="BF256" s="62"/>
      <c r="BG256" s="62"/>
      <c r="BH256" s="64" t="n">
        <f aca="false">BF256*BG256*0.5</f>
        <v>0</v>
      </c>
      <c r="BI256" s="62"/>
      <c r="BJ256" s="64" t="n">
        <f aca="false">AD256+AG256+AJ256+AM256+AP256+AS256+AV256+AY256+BB256+BE256+BH256</f>
        <v>13.8808</v>
      </c>
      <c r="BK256" s="67" t="n">
        <v>4.41</v>
      </c>
      <c r="BL256" s="67" t="n">
        <v>1.45</v>
      </c>
      <c r="BM256" s="64" t="n">
        <f aca="false">BK256*BL256*0.5</f>
        <v>3.19725</v>
      </c>
      <c r="BN256" s="64" t="n">
        <f aca="false">BK256</f>
        <v>4.41</v>
      </c>
      <c r="BO256" s="67" t="n">
        <v>0.01</v>
      </c>
      <c r="BP256" s="64" t="n">
        <f aca="false">BN256*BO256*2/3</f>
        <v>0.0294</v>
      </c>
      <c r="BQ256" s="62" t="n">
        <v>4.15</v>
      </c>
      <c r="BR256" s="62" t="n">
        <v>-0.04</v>
      </c>
      <c r="BS256" s="64" t="n">
        <f aca="false">BQ256*BR256*2/3</f>
        <v>-0.110666666666667</v>
      </c>
      <c r="BT256" s="62" t="n">
        <v>1.49</v>
      </c>
      <c r="BU256" s="62" t="n">
        <v>0.07</v>
      </c>
      <c r="BV256" s="64" t="n">
        <f aca="false">BT256*BU256*2/3</f>
        <v>0.0695333333333333</v>
      </c>
      <c r="BW256" s="64" t="n">
        <f aca="false">BM256+BP256+BS256+BV256+CU256</f>
        <v>3.18551666666667</v>
      </c>
      <c r="BX256" s="60" t="n">
        <v>0.33</v>
      </c>
      <c r="BY256" s="64" t="n">
        <f aca="false">(vlm1+vlm2)*circMast*0.5</f>
        <v>1.2177</v>
      </c>
      <c r="BZ256" s="61"/>
      <c r="CA256" s="61"/>
      <c r="CB256" s="68" t="n">
        <v>36746</v>
      </c>
      <c r="CC256" s="61" t="s">
        <v>205</v>
      </c>
      <c r="CD256" s="61"/>
      <c r="CE256" s="61"/>
      <c r="CF256" s="61"/>
      <c r="CG256" s="61"/>
      <c r="CH256" s="62"/>
      <c r="CI256" s="62"/>
      <c r="CJ256" s="62"/>
      <c r="CK256" s="62"/>
      <c r="CL256" s="62"/>
      <c r="CM256" s="64" t="n">
        <f aca="false">(CH256+4*CI256+2*CJ256+4*CK256+CL256)*AE256/12</f>
        <v>0</v>
      </c>
      <c r="CN256" s="67"/>
      <c r="CO256" s="67"/>
      <c r="CP256" s="67"/>
      <c r="CQ256" s="67"/>
      <c r="CR256" s="69" t="n">
        <f aca="false">IF(CN256,CN256*(CO256+CP256)/4+(CQ256-CN256/2)*(CO256+CP256)/3,0)</f>
        <v>0</v>
      </c>
      <c r="CS256" s="70" t="str">
        <f aca="false">IF(CN256,CQ256/CN256*100,"")</f>
        <v/>
      </c>
      <c r="CT256" s="62"/>
      <c r="CU256" s="62"/>
      <c r="CV256" s="62"/>
      <c r="CW256" s="71"/>
      <c r="CX256" s="59"/>
      <c r="CY256" s="67" t="n">
        <v>2.21</v>
      </c>
      <c r="CZ256" s="63" t="n">
        <v>2</v>
      </c>
      <c r="DA256" s="72" t="n">
        <f aca="false">((0.42*vlm+1)*msam+(0.33*vlg+1)*msag)*DynPress</f>
        <v>673.833793344213</v>
      </c>
      <c r="DB256" s="72" t="n">
        <f aca="false">IF(wsex,0.5*wsex*width+(rwex-wsex)*width+trapeze*(rwex-wsex)/crew,0.5*(wsin-6)*width+(rwin-wsin)*width+trapeze*(rwin-wsin)/crew)</f>
        <v>643.935</v>
      </c>
      <c r="DC256" s="73" t="n">
        <f aca="false">righting/heeling</f>
        <v>0.9556288306708</v>
      </c>
      <c r="DD256" s="74" t="n">
        <f aca="false">IF((1/DC256)^$DD$4&lt;1,1,(1/DC256)^$DD$4)</f>
        <v>1.00500490923819</v>
      </c>
    </row>
    <row r="257" customFormat="false" ht="12.75" hidden="false" customHeight="false" outlineLevel="0" collapsed="false">
      <c r="A257" s="59" t="s">
        <v>521</v>
      </c>
      <c r="B257" s="60" t="n">
        <v>2</v>
      </c>
      <c r="C257" s="20" t="n">
        <f aca="false">Z257*PowerFactor</f>
        <v>114.987711156992</v>
      </c>
      <c r="D257" s="20" t="n">
        <f aca="false">AA257*PowerFactor*IF(crew=1,1.01,1)</f>
        <v>109.30828194366</v>
      </c>
      <c r="E257" s="61" t="n">
        <v>4</v>
      </c>
      <c r="F257" s="62"/>
      <c r="G257" s="60" t="n">
        <v>5.49</v>
      </c>
      <c r="H257" s="60" t="n">
        <v>5.25</v>
      </c>
      <c r="I257" s="63" t="n">
        <v>168</v>
      </c>
      <c r="J257" s="63"/>
      <c r="K257" s="25" t="n">
        <f aca="false">marea+areaMast+mssam+mareNoDet</f>
        <v>14.6255416666667</v>
      </c>
      <c r="L257" s="25" t="n">
        <f aca="false">vlm1+vlm2</f>
        <v>8.45</v>
      </c>
      <c r="M257" s="25" t="n">
        <f aca="false">BW257</f>
        <v>4.539</v>
      </c>
      <c r="N257" s="64" t="n">
        <f aca="false">IF(gs_1,gs_1*0.94,VlgNoDetails)</f>
        <v>5.0196</v>
      </c>
      <c r="O257" s="64"/>
      <c r="P257" s="25" t="n">
        <f aca="false">IF(e_sp,e_sp,(IF(mfoot,MAX(CI257:CL257),IF(mh1,mh1,vlm*0.3))))</f>
        <v>2.015</v>
      </c>
      <c r="Q257" s="25" t="n">
        <f aca="false">IF(circMast,circMast/2,0.16)+P257</f>
        <v>2.1775</v>
      </c>
      <c r="R257" s="25" t="n">
        <f aca="false">msam/e^2</f>
        <v>3.08457711442786</v>
      </c>
      <c r="S257" s="25" t="n">
        <f aca="false">$S$2*R257^$S$1*msam</f>
        <v>13.7386940348353</v>
      </c>
      <c r="T257" s="64" t="n">
        <f aca="false">IF(lpg,msag/lpg^2,0)</f>
        <v>1.57058823529412</v>
      </c>
      <c r="U257" s="25" t="n">
        <f aca="false">IF(T257,$U$2*T257^$U$1*msag,IF(msag,0.9*msag,0))</f>
        <v>3.74206546706995</v>
      </c>
      <c r="V257" s="25" t="n">
        <f aca="false">rsam+rsag+rsas</f>
        <v>20.6307595019053</v>
      </c>
      <c r="W257" s="65" t="n">
        <f aca="false">IF(wsex,wsex,wsin-6)+crew*(IF(AND(crew=1,msam+msag&gt;=11),75,IF(loa&lt;=4,65,IF(loa&lt;=4.8,70,75))))</f>
        <v>318</v>
      </c>
      <c r="X257" s="65" t="n">
        <f aca="false">IF(wsin,wsin,wsex+6)+crew*(IF(AND(crew=1,msam+msag&gt;=11),75,IF(loa&lt;=4,65,IF(loa&lt;=4.8,70,75))))</f>
        <v>324</v>
      </c>
      <c r="Y257" s="64" t="n">
        <f aca="false">IF(sas+sas_no_details,((sas+sas_no_details)*0.15),IF(loa&lt;=4.87,IF(crew=1,14*0.15,17*0.15),IF(loa&lt;=5.8,IF(crew=1,17*0.15,21*0.15),IF(loa&lt;=6.71,IF(crew=1,20*0.15,25*0.15),0))))</f>
        <v>3.15</v>
      </c>
      <c r="Z257" s="66" t="n">
        <f aca="false">100/($Z$2*rl^$AA$2*(rsa-rsas)^$Z$3/rwex^$AA$3)*(1+corcb/100)</f>
        <v>113.907521648043</v>
      </c>
      <c r="AA257" s="66" t="n">
        <f aca="false">100/($Z$2*rl^$AA$2*(rsa-jibred*rsag)^$Z$3/rwin^$AA$3)*(1+corcb/100)</f>
        <v>108.28144474333</v>
      </c>
      <c r="AB257" s="61" t="n">
        <v>8.45</v>
      </c>
      <c r="AC257" s="61"/>
      <c r="AD257" s="64" t="n">
        <f aca="false">AB257*AC257*0.5</f>
        <v>0</v>
      </c>
      <c r="AE257" s="60" t="n">
        <v>8.45</v>
      </c>
      <c r="AF257" s="61"/>
      <c r="AG257" s="64" t="n">
        <f aca="false">AE257*AF257*2/3</f>
        <v>0</v>
      </c>
      <c r="AH257" s="62"/>
      <c r="AI257" s="62"/>
      <c r="AJ257" s="64" t="n">
        <f aca="false">AH257*AI257*2/3</f>
        <v>0</v>
      </c>
      <c r="AK257" s="60"/>
      <c r="AL257" s="60"/>
      <c r="AM257" s="64" t="n">
        <f aca="false">AK257*AL257*0.5</f>
        <v>0</v>
      </c>
      <c r="AN257" s="60"/>
      <c r="AO257" s="60"/>
      <c r="AP257" s="64" t="n">
        <f aca="false">AN257*AO257*0.5</f>
        <v>0</v>
      </c>
      <c r="AQ257" s="60"/>
      <c r="AR257" s="60"/>
      <c r="AS257" s="64" t="n">
        <f aca="false">AQ257*AR257*2/3</f>
        <v>0</v>
      </c>
      <c r="AT257" s="60"/>
      <c r="AU257" s="60"/>
      <c r="AV257" s="64" t="n">
        <f aca="false">AT257*AU257*2/3</f>
        <v>0</v>
      </c>
      <c r="AW257" s="62"/>
      <c r="AX257" s="62"/>
      <c r="AY257" s="64" t="n">
        <f aca="false">AW257*AX257*0.5</f>
        <v>0</v>
      </c>
      <c r="AZ257" s="61"/>
      <c r="BA257" s="61"/>
      <c r="BB257" s="64" t="n">
        <f aca="false">AZ257*BA257*2/3</f>
        <v>0</v>
      </c>
      <c r="BC257" s="62"/>
      <c r="BD257" s="62"/>
      <c r="BE257" s="64" t="n">
        <f aca="false">BC257*BD257*0.5</f>
        <v>0</v>
      </c>
      <c r="BF257" s="62"/>
      <c r="BG257" s="62"/>
      <c r="BH257" s="64" t="n">
        <f aca="false">BF257*BG257*0.5</f>
        <v>0</v>
      </c>
      <c r="BI257" s="62"/>
      <c r="BJ257" s="64" t="n">
        <f aca="false">AD257+AG257+AJ257+AM257+AP257+AS257+AV257+AY257+BB257+BE257+BH257</f>
        <v>0</v>
      </c>
      <c r="BK257" s="67" t="n">
        <v>5.34</v>
      </c>
      <c r="BL257" s="67" t="n">
        <v>1.7</v>
      </c>
      <c r="BM257" s="64" t="n">
        <f aca="false">BK257*BL257*0.5</f>
        <v>4.539</v>
      </c>
      <c r="BN257" s="64" t="n">
        <f aca="false">BK257</f>
        <v>5.34</v>
      </c>
      <c r="BO257" s="67"/>
      <c r="BP257" s="64" t="n">
        <f aca="false">BN257*BO257*2/3</f>
        <v>0</v>
      </c>
      <c r="BQ257" s="62"/>
      <c r="BR257" s="62"/>
      <c r="BS257" s="64" t="n">
        <f aca="false">BQ257*BR257*2/3</f>
        <v>0</v>
      </c>
      <c r="BT257" s="60"/>
      <c r="BU257" s="60"/>
      <c r="BV257" s="64" t="n">
        <f aca="false">BT257*BU257*2/3</f>
        <v>0</v>
      </c>
      <c r="BW257" s="64" t="n">
        <f aca="false">BM257+BP257+BS257+BV257+CU257</f>
        <v>4.539</v>
      </c>
      <c r="BX257" s="60" t="n">
        <v>0.325</v>
      </c>
      <c r="BY257" s="64" t="n">
        <f aca="false">(vlm1+vlm2)*circMast*0.5</f>
        <v>1.373125</v>
      </c>
      <c r="BZ257" s="61"/>
      <c r="CA257" s="61"/>
      <c r="CB257" s="68"/>
      <c r="CC257" s="61" t="s">
        <v>187</v>
      </c>
      <c r="CD257" s="61"/>
      <c r="CE257" s="61"/>
      <c r="CF257" s="61"/>
      <c r="CG257" s="61"/>
      <c r="CH257" s="62" t="n">
        <v>0.1</v>
      </c>
      <c r="CI257" s="62" t="n">
        <v>1.265</v>
      </c>
      <c r="CJ257" s="62" t="n">
        <v>1.8</v>
      </c>
      <c r="CK257" s="62" t="n">
        <v>2.015</v>
      </c>
      <c r="CL257" s="62" t="n">
        <v>2</v>
      </c>
      <c r="CM257" s="64" t="n">
        <f aca="false">(CH257+4*CI257+2*CJ257+4*CK257+CL257)*AE257/12</f>
        <v>13.2524166666667</v>
      </c>
      <c r="CN257" s="67"/>
      <c r="CO257" s="67"/>
      <c r="CP257" s="67"/>
      <c r="CQ257" s="67"/>
      <c r="CR257" s="69" t="n">
        <f aca="false">IF(CN257,CN257*(CO257+CP257)/4+(CQ257-CN257/2)*(CO257+CP257)/3,0)</f>
        <v>0</v>
      </c>
      <c r="CS257" s="70" t="str">
        <f aca="false">IF(CN257,CQ257/CN257*100,"")</f>
        <v/>
      </c>
      <c r="CT257" s="62"/>
      <c r="CU257" s="62"/>
      <c r="CV257" s="62"/>
      <c r="CW257" s="71"/>
      <c r="CX257" s="59"/>
      <c r="CY257" s="67" t="n">
        <v>2.35</v>
      </c>
      <c r="CZ257" s="63" t="n">
        <v>2</v>
      </c>
      <c r="DA257" s="72" t="n">
        <f aca="false">((0.42*vlm+1)*msam+(0.33*vlg+1)*msag)*DynPress</f>
        <v>762.605392362607</v>
      </c>
      <c r="DB257" s="72" t="n">
        <f aca="false">IF(wsex,0.5*wsex*width+(rwex-wsex)*width+trapeze*(rwex-wsex)/crew,0.5*(wsin-6)*width+(rwin-wsin)*width+trapeze*(rwin-wsin)/crew)</f>
        <v>699.9</v>
      </c>
      <c r="DC257" s="73" t="n">
        <f aca="false">righting/heeling</f>
        <v>0.917774784979764</v>
      </c>
      <c r="DD257" s="74" t="n">
        <f aca="false">IF((1/DC257)^$DD$4&lt;1,1,(1/DC257)^$DD$4)</f>
        <v>1.00948303934034</v>
      </c>
    </row>
    <row r="258" customFormat="false" ht="12.75" hidden="false" customHeight="false" outlineLevel="0" collapsed="false">
      <c r="A258" s="59" t="s">
        <v>522</v>
      </c>
      <c r="B258" s="60" t="n">
        <v>2</v>
      </c>
      <c r="C258" s="20" t="n">
        <f aca="false">Z258*PowerFactor</f>
        <v>113.706714259268</v>
      </c>
      <c r="D258" s="20" t="n">
        <f aca="false">AA258*PowerFactor*IF(crew=1,1.01,1)</f>
        <v>108.731875836255</v>
      </c>
      <c r="E258" s="61" t="n">
        <v>4</v>
      </c>
      <c r="F258" s="62"/>
      <c r="G258" s="60" t="n">
        <v>5.49</v>
      </c>
      <c r="H258" s="60" t="n">
        <v>5.25</v>
      </c>
      <c r="I258" s="63" t="n">
        <v>175</v>
      </c>
      <c r="J258" s="63"/>
      <c r="K258" s="25" t="n">
        <f aca="false">marea+areaMast+mssam+mareNoDet</f>
        <v>15.106914</v>
      </c>
      <c r="L258" s="25" t="n">
        <f aca="false">vlm1+vlm2</f>
        <v>8.73</v>
      </c>
      <c r="M258" s="25" t="n">
        <f aca="false">BW258</f>
        <v>5.7791725</v>
      </c>
      <c r="N258" s="64" t="n">
        <f aca="false">IF(gs_1,gs_1*0.94,VlgNoDetails)</f>
        <v>5.53002</v>
      </c>
      <c r="O258" s="64"/>
      <c r="P258" s="25" t="n">
        <f aca="false">IF(e_sp,e_sp,(IF(mfoot,MAX(CI258:CL258),IF(mh1,mh1,vlm*0.3))))</f>
        <v>2.105</v>
      </c>
      <c r="Q258" s="25" t="n">
        <f aca="false">IF(circMast,circMast/2,0.16)+P258</f>
        <v>2.265</v>
      </c>
      <c r="R258" s="25" t="n">
        <f aca="false">msam/e^2</f>
        <v>2.94468839086005</v>
      </c>
      <c r="S258" s="25" t="n">
        <f aca="false">$S$2*R258^$S$1*msam</f>
        <v>13.9946603572365</v>
      </c>
      <c r="T258" s="64" t="n">
        <f aca="false">IF(lpg,msag/lpg^2,0)</f>
        <v>1.55633193288287</v>
      </c>
      <c r="U258" s="25" t="n">
        <f aca="false">IF(T258,$U$2*T258^$U$1*msag,IF(msag,0.9*msag,0))</f>
        <v>4.75147909319889</v>
      </c>
      <c r="V258" s="25" t="n">
        <f aca="false">rsam+rsag+rsas</f>
        <v>21.8961394504354</v>
      </c>
      <c r="W258" s="65" t="n">
        <f aca="false">IF(wsex,wsex,wsin-6)+crew*(IF(AND(crew=1,msam+msag&gt;=11),75,IF(loa&lt;=4,65,IF(loa&lt;=4.8,70,75))))</f>
        <v>325</v>
      </c>
      <c r="X258" s="65" t="n">
        <f aca="false">IF(wsin,wsin,wsex+6)+crew*(IF(AND(crew=1,msam+msag&gt;=11),75,IF(loa&lt;=4,65,IF(loa&lt;=4.8,70,75))))</f>
        <v>331</v>
      </c>
      <c r="Y258" s="64" t="n">
        <f aca="false">IF(sas+sas_no_details,((sas+sas_no_details)*0.15),IF(loa&lt;=4.87,IF(crew=1,14*0.15,17*0.15),IF(loa&lt;=5.8,IF(crew=1,17*0.15,21*0.15),IF(loa&lt;=6.71,IF(crew=1,20*0.15,25*0.15),0))))</f>
        <v>3.15</v>
      </c>
      <c r="Z258" s="66" t="n">
        <f aca="false">100/($Z$2*rl^$AA$2*(rsa-rsas)^$Z$3/rwex^$AA$3)*(1+corcb/100)</f>
        <v>111.553978286142</v>
      </c>
      <c r="AA258" s="66" t="n">
        <f aca="false">100/($Z$2*rl^$AA$2*(rsa-jibred*rsag)^$Z$3/rwin^$AA$3)*(1+corcb/100)</f>
        <v>106.673325274285</v>
      </c>
      <c r="AB258" s="61" t="n">
        <v>8.73</v>
      </c>
      <c r="AC258" s="61" t="n">
        <v>2.105</v>
      </c>
      <c r="AD258" s="64" t="n">
        <f aca="false">AB258*AC258*0.5</f>
        <v>9.188325</v>
      </c>
      <c r="AE258" s="60" t="n">
        <v>8.73</v>
      </c>
      <c r="AF258" s="61" t="n">
        <v>0.064</v>
      </c>
      <c r="AG258" s="64" t="n">
        <f aca="false">AE258*AF258*2/3</f>
        <v>0.37248</v>
      </c>
      <c r="AH258" s="62" t="n">
        <v>2.105</v>
      </c>
      <c r="AI258" s="62" t="n">
        <v>0.027</v>
      </c>
      <c r="AJ258" s="64" t="n">
        <f aca="false">AH258*AI258*2/3</f>
        <v>0.03789</v>
      </c>
      <c r="AK258" s="60" t="n">
        <v>8.33</v>
      </c>
      <c r="AL258" s="60" t="n">
        <v>0.624</v>
      </c>
      <c r="AM258" s="64" t="n">
        <f aca="false">AK258*AL258*0.5</f>
        <v>2.59896</v>
      </c>
      <c r="AN258" s="60" t="n">
        <v>1.466</v>
      </c>
      <c r="AO258" s="60" t="n">
        <v>0.161</v>
      </c>
      <c r="AP258" s="64" t="n">
        <f aca="false">AN258*AO258*0.5</f>
        <v>0.118013</v>
      </c>
      <c r="AQ258" s="60" t="n">
        <v>7.03</v>
      </c>
      <c r="AR258" s="60" t="n">
        <v>0.288</v>
      </c>
      <c r="AS258" s="64" t="n">
        <f aca="false">AQ258*AR258*2/3</f>
        <v>1.34976</v>
      </c>
      <c r="AT258" s="60"/>
      <c r="AU258" s="60"/>
      <c r="AV258" s="64" t="n">
        <f aca="false">AT258*AU258*2/3</f>
        <v>0</v>
      </c>
      <c r="AW258" s="62" t="n">
        <v>0.701</v>
      </c>
      <c r="AX258" s="62" t="n">
        <v>0.108</v>
      </c>
      <c r="AY258" s="64" t="n">
        <f aca="false">AW258*AX258*0.5</f>
        <v>0.037854</v>
      </c>
      <c r="AZ258" s="61" t="n">
        <v>0.366</v>
      </c>
      <c r="BA258" s="61" t="n">
        <v>0.028</v>
      </c>
      <c r="BB258" s="64" t="n">
        <f aca="false">AZ258*BA258*2/3</f>
        <v>0.006832</v>
      </c>
      <c r="BC258" s="62"/>
      <c r="BD258" s="62"/>
      <c r="BE258" s="64" t="n">
        <f aca="false">BC258*BD258*0.5</f>
        <v>0</v>
      </c>
      <c r="BF258" s="62"/>
      <c r="BG258" s="62"/>
      <c r="BH258" s="64" t="n">
        <f aca="false">BF258*BG258*0.5</f>
        <v>0</v>
      </c>
      <c r="BI258" s="62"/>
      <c r="BJ258" s="64" t="n">
        <f aca="false">AD258+AG258+AJ258+AM258+AP258+AS258+AV258+AY258+BB258+BE258+BH258</f>
        <v>13.710114</v>
      </c>
      <c r="BK258" s="67" t="n">
        <v>5.883</v>
      </c>
      <c r="BL258" s="67" t="n">
        <v>1.927</v>
      </c>
      <c r="BM258" s="64" t="n">
        <f aca="false">BK258*BL258*0.5</f>
        <v>5.6682705</v>
      </c>
      <c r="BN258" s="64" t="n">
        <f aca="false">BK258</f>
        <v>5.883</v>
      </c>
      <c r="BO258" s="67" t="n">
        <v>-0.054</v>
      </c>
      <c r="BP258" s="64" t="n">
        <f aca="false">BN258*BO258*2/3</f>
        <v>-0.211788</v>
      </c>
      <c r="BQ258" s="62" t="n">
        <v>5.82</v>
      </c>
      <c r="BR258" s="62" t="n">
        <v>0.07</v>
      </c>
      <c r="BS258" s="64" t="n">
        <f aca="false">BQ258*BR258*2/3</f>
        <v>0.2716</v>
      </c>
      <c r="BT258" s="62" t="n">
        <v>1.965</v>
      </c>
      <c r="BU258" s="62" t="n">
        <v>0.039</v>
      </c>
      <c r="BV258" s="64" t="n">
        <f aca="false">BT258*BU258*2/3</f>
        <v>0.05109</v>
      </c>
      <c r="BW258" s="64" t="n">
        <f aca="false">BM258+BP258+BS258+BV258+CU258</f>
        <v>5.7791725</v>
      </c>
      <c r="BX258" s="60" t="n">
        <v>0.32</v>
      </c>
      <c r="BY258" s="64" t="n">
        <f aca="false">(vlm1+vlm2)*circMast*0.5</f>
        <v>1.3968</v>
      </c>
      <c r="BZ258" s="61" t="n">
        <v>207</v>
      </c>
      <c r="CA258" s="61"/>
      <c r="CB258" s="68"/>
      <c r="CC258" s="61"/>
      <c r="CD258" s="61"/>
      <c r="CE258" s="61"/>
      <c r="CF258" s="61"/>
      <c r="CG258" s="61"/>
      <c r="CH258" s="62"/>
      <c r="CI258" s="62"/>
      <c r="CJ258" s="62"/>
      <c r="CK258" s="62"/>
      <c r="CL258" s="62"/>
      <c r="CM258" s="64" t="n">
        <f aca="false">(CH258+4*CI258+2*CJ258+4*CK258+CL258)*AE258/12</f>
        <v>0</v>
      </c>
      <c r="CN258" s="67"/>
      <c r="CO258" s="67"/>
      <c r="CP258" s="67"/>
      <c r="CQ258" s="67"/>
      <c r="CR258" s="69" t="n">
        <f aca="false">IF(CN258,CN258*(CO258+CP258)/4+(CQ258-CN258/2)*(CO258+CP258)/3,0)</f>
        <v>0</v>
      </c>
      <c r="CS258" s="70" t="str">
        <f aca="false">IF(CN258,CQ258/CN258*100,"")</f>
        <v/>
      </c>
      <c r="CT258" s="62"/>
      <c r="CU258" s="62"/>
      <c r="CV258" s="62"/>
      <c r="CW258" s="71"/>
      <c r="CX258" s="59"/>
      <c r="CY258" s="67" t="n">
        <v>2.35</v>
      </c>
      <c r="CZ258" s="63" t="n">
        <v>2</v>
      </c>
      <c r="DA258" s="72" t="n">
        <f aca="false">((0.42*vlm+1)*msam+(0.33*vlg+1)*msag)*DynPress</f>
        <v>842.507920533298</v>
      </c>
      <c r="DB258" s="72" t="n">
        <f aca="false">IF(wsex,0.5*wsex*width+(rwex-wsex)*width+trapeze*(rwex-wsex)/crew,0.5*(wsin-6)*width+(rwin-wsin)*width+trapeze*(rwin-wsin)/crew)</f>
        <v>708.125</v>
      </c>
      <c r="DC258" s="73" t="n">
        <f aca="false">righting/heeling</f>
        <v>0.840496549340171</v>
      </c>
      <c r="DD258" s="74" t="n">
        <f aca="false">IF((1/DC258)^$DD$4&lt;1,1,(1/DC258)^$DD$4)</f>
        <v>1.0192977068698</v>
      </c>
    </row>
    <row r="259" customFormat="false" ht="12.75" hidden="false" customHeight="false" outlineLevel="0" collapsed="false">
      <c r="A259" s="59" t="s">
        <v>523</v>
      </c>
      <c r="B259" s="60" t="n">
        <v>2</v>
      </c>
      <c r="C259" s="20" t="n">
        <f aca="false">Z259*PowerFactor</f>
        <v>98.5496394517023</v>
      </c>
      <c r="D259" s="20" t="n">
        <f aca="false">AA259*PowerFactor*IF(crew=1,1.01,1)</f>
        <v>93.5929550201893</v>
      </c>
      <c r="E259" s="61"/>
      <c r="F259" s="62"/>
      <c r="G259" s="60" t="n">
        <v>6.09</v>
      </c>
      <c r="H259" s="60" t="n">
        <v>5.98</v>
      </c>
      <c r="I259" s="63"/>
      <c r="J259" s="63" t="n">
        <v>166</v>
      </c>
      <c r="K259" s="25" t="n">
        <f aca="false">marea+areaMast+mssam+mareNoDet</f>
        <v>17.47015</v>
      </c>
      <c r="L259" s="25" t="n">
        <f aca="false">vlm1+vlm2</f>
        <v>8.91</v>
      </c>
      <c r="M259" s="25" t="n">
        <v>5.35</v>
      </c>
      <c r="N259" s="64" t="n">
        <f aca="false">IF(gs_1,gs_1*0.94,VlgNoDetails)</f>
        <v>6.3</v>
      </c>
      <c r="O259" s="64" t="n">
        <v>2.29</v>
      </c>
      <c r="P259" s="25" t="n">
        <f aca="false">IF(e_sp,e_sp,(IF(mfoot,MAX(CI259:CL259),IF(mh1,mh1,vlm*0.3))))</f>
        <v>2.29</v>
      </c>
      <c r="Q259" s="25" t="n">
        <f aca="false">IF(circMast,circMast/2,0.16)+P259</f>
        <v>2.455</v>
      </c>
      <c r="R259" s="25" t="n">
        <f aca="false">msam/e^2</f>
        <v>2.89863572824072</v>
      </c>
      <c r="S259" s="25" t="n">
        <f aca="false">$S$2*R259^$S$1*msam</f>
        <v>16.1075515111932</v>
      </c>
      <c r="T259" s="64" t="n">
        <f aca="false">IF(lpg,msag/lpg^2,0)</f>
        <v>0</v>
      </c>
      <c r="U259" s="25" t="n">
        <f aca="false">IF(T259,$U$2*T259^$U$1*msag,IF(msag,0.9*msag,0))</f>
        <v>4.815</v>
      </c>
      <c r="V259" s="25" t="n">
        <f aca="false">rsam+rsag+rsas</f>
        <v>24.8033015111932</v>
      </c>
      <c r="W259" s="65" t="n">
        <f aca="false">IF(wsex,wsex,wsin-6)+crew*(IF(AND(crew=1,msam+msag&gt;=11),75,IF(loa&lt;=4,65,IF(loa&lt;=4.8,70,75))))</f>
        <v>310</v>
      </c>
      <c r="X259" s="65" t="n">
        <f aca="false">IF(wsin,wsin,wsex+6)+crew*(IF(AND(crew=1,msam+msag&gt;=11),75,IF(loa&lt;=4,65,IF(loa&lt;=4.8,70,75))))</f>
        <v>316</v>
      </c>
      <c r="Y259" s="64" t="n">
        <f aca="false">IF(sas+sas_no_details,((sas+sas_no_details)*0.15),IF(loa&lt;=4.87,IF(crew=1,14*0.15,17*0.15),IF(loa&lt;=5.8,IF(crew=1,17*0.15,21*0.15),IF(loa&lt;=6.71,IF(crew=1,20*0.15,25*0.15),0))))</f>
        <v>3.88075</v>
      </c>
      <c r="Z259" s="66" t="n">
        <f aca="false">100/($Z$2*rl^$AA$2*(rsa-rsas)^$Z$3/rwex^$AA$3)*(1+corcb/100)</f>
        <v>97.216167616364</v>
      </c>
      <c r="AA259" s="66" t="n">
        <f aca="false">100/($Z$2*rl^$AA$2*(rsa-jibred*rsag)^$Z$3/rwin^$AA$3)*(1+corcb/100)</f>
        <v>92.3265519141012</v>
      </c>
      <c r="AB259" s="61"/>
      <c r="AC259" s="61"/>
      <c r="AD259" s="64" t="n">
        <f aca="false">AB259*AC259*0.5</f>
        <v>0</v>
      </c>
      <c r="AE259" s="60" t="n">
        <v>8.91</v>
      </c>
      <c r="AF259" s="61"/>
      <c r="AG259" s="64" t="n">
        <f aca="false">AE259*AF259*2/3</f>
        <v>0</v>
      </c>
      <c r="AH259" s="62"/>
      <c r="AI259" s="62" t="n">
        <v>0</v>
      </c>
      <c r="AJ259" s="64" t="n">
        <f aca="false">AH259*AI259*2/3</f>
        <v>0</v>
      </c>
      <c r="AK259" s="60"/>
      <c r="AL259" s="60"/>
      <c r="AM259" s="64" t="n">
        <f aca="false">AK259*AL259*0.5</f>
        <v>0</v>
      </c>
      <c r="AN259" s="60"/>
      <c r="AO259" s="60"/>
      <c r="AP259" s="64" t="n">
        <f aca="false">AN259*AO259*0.5</f>
        <v>0</v>
      </c>
      <c r="AQ259" s="60"/>
      <c r="AR259" s="60"/>
      <c r="AS259" s="64" t="n">
        <f aca="false">AQ259*AR259*2/3</f>
        <v>0</v>
      </c>
      <c r="AT259" s="60"/>
      <c r="AU259" s="60"/>
      <c r="AV259" s="64" t="n">
        <f aca="false">AT259*AU259*2/3</f>
        <v>0</v>
      </c>
      <c r="AW259" s="62"/>
      <c r="AX259" s="62"/>
      <c r="AY259" s="64" t="n">
        <f aca="false">AW259*AX259*0.5</f>
        <v>0</v>
      </c>
      <c r="AZ259" s="61"/>
      <c r="BA259" s="61"/>
      <c r="BB259" s="64" t="n">
        <f aca="false">AZ259*BA259*2/3</f>
        <v>0</v>
      </c>
      <c r="BC259" s="62"/>
      <c r="BD259" s="62"/>
      <c r="BE259" s="64" t="n">
        <f aca="false">BC259*BD259*0.5</f>
        <v>0</v>
      </c>
      <c r="BF259" s="62"/>
      <c r="BG259" s="62"/>
      <c r="BH259" s="64" t="n">
        <f aca="false">BF259*BG259*0.5</f>
        <v>0</v>
      </c>
      <c r="BI259" s="62"/>
      <c r="BJ259" s="64" t="n">
        <f aca="false">AD259+AG259+AJ259+AM259+AP259+AS259+AV259+AY259+BB259+BE259+BH259</f>
        <v>0</v>
      </c>
      <c r="BK259" s="67" t="n">
        <v>0</v>
      </c>
      <c r="BL259" s="67"/>
      <c r="BM259" s="64" t="n">
        <f aca="false">BK259*BL259*0.5</f>
        <v>0</v>
      </c>
      <c r="BN259" s="64" t="n">
        <f aca="false">BK259</f>
        <v>0</v>
      </c>
      <c r="BO259" s="67"/>
      <c r="BP259" s="64" t="n">
        <f aca="false">BN259*BO259*2/3</f>
        <v>0</v>
      </c>
      <c r="BQ259" s="62"/>
      <c r="BR259" s="62"/>
      <c r="BS259" s="64" t="n">
        <f aca="false">BQ259*BR259*2/3</f>
        <v>0</v>
      </c>
      <c r="BT259" s="60"/>
      <c r="BU259" s="60"/>
      <c r="BV259" s="64" t="n">
        <f aca="false">BT259*BU259*2/3</f>
        <v>0</v>
      </c>
      <c r="BW259" s="64" t="n">
        <f aca="false">BM259+BP259+BS259+BV259+CU259</f>
        <v>5.35</v>
      </c>
      <c r="BX259" s="60" t="n">
        <v>0.33</v>
      </c>
      <c r="BY259" s="64" t="n">
        <f aca="false">(vlm1+vlm2)*circMast*0.5</f>
        <v>1.47015</v>
      </c>
      <c r="BZ259" s="61"/>
      <c r="CA259" s="61"/>
      <c r="CB259" s="68"/>
      <c r="CC259" s="61"/>
      <c r="CD259" s="61"/>
      <c r="CE259" s="61"/>
      <c r="CF259" s="61"/>
      <c r="CG259" s="61"/>
      <c r="CH259" s="62"/>
      <c r="CI259" s="62"/>
      <c r="CJ259" s="62"/>
      <c r="CK259" s="62"/>
      <c r="CL259" s="62"/>
      <c r="CM259" s="64"/>
      <c r="CN259" s="67" t="n">
        <v>4.25</v>
      </c>
      <c r="CO259" s="67" t="n">
        <v>9.15</v>
      </c>
      <c r="CP259" s="67" t="n">
        <v>8.05</v>
      </c>
      <c r="CQ259" s="67" t="n">
        <v>3.45</v>
      </c>
      <c r="CR259" s="69" t="n">
        <f aca="false">IF(CN259,CN259*(CO259+CP259)/4+(CQ259-CN259/2)*(CO259+CP259)/3,0)</f>
        <v>25.8716666666667</v>
      </c>
      <c r="CS259" s="70" t="n">
        <f aca="false">IF(CN259,CQ259/CN259*100,"")</f>
        <v>81.1764705882353</v>
      </c>
      <c r="CT259" s="62" t="n">
        <v>16</v>
      </c>
      <c r="CU259" s="62" t="n">
        <v>5.35</v>
      </c>
      <c r="CV259" s="62" t="n">
        <v>6.3</v>
      </c>
      <c r="CW259" s="71"/>
      <c r="CX259" s="59" t="s">
        <v>127</v>
      </c>
      <c r="CY259" s="67" t="n">
        <v>3.05</v>
      </c>
      <c r="CZ259" s="63" t="n">
        <v>2</v>
      </c>
      <c r="DA259" s="72" t="n">
        <f aca="false">((0.42*vlm+1)*msam+(0.33*vlg+1)*msag)*DynPress</f>
        <v>963.765570811814</v>
      </c>
      <c r="DB259" s="72" t="n">
        <f aca="false">IF(wsex,0.5*wsex*width+(rwex-wsex)*width+trapeze*(rwex-wsex)/crew,0.5*(wsin-6)*width+(rwin-wsin)*width+trapeze*(rwin-wsin)/crew)</f>
        <v>851.5</v>
      </c>
      <c r="DC259" s="73" t="n">
        <f aca="false">righting/heeling</f>
        <v>0.883513611388661</v>
      </c>
      <c r="DD259" s="74" t="n">
        <f aca="false">IF((1/DC259)^$DD$4&lt;1,1,(1/DC259)^$DD$4)</f>
        <v>1.01371656451837</v>
      </c>
    </row>
    <row r="260" customFormat="false" ht="12.75" hidden="false" customHeight="false" outlineLevel="0" collapsed="false">
      <c r="A260" s="59" t="s">
        <v>524</v>
      </c>
      <c r="B260" s="60" t="n">
        <v>2</v>
      </c>
      <c r="C260" s="20" t="n">
        <f aca="false">Z260*PowerFactor</f>
        <v>109.476956747932</v>
      </c>
      <c r="D260" s="20" t="n">
        <f aca="false">AA260*PowerFactor*IF(crew=1,1.01,1)</f>
        <v>103.908138098951</v>
      </c>
      <c r="E260" s="61"/>
      <c r="F260" s="62"/>
      <c r="G260" s="60" t="n">
        <v>5.4</v>
      </c>
      <c r="H260" s="60" t="n">
        <v>5.35</v>
      </c>
      <c r="I260" s="63" t="n">
        <v>160</v>
      </c>
      <c r="J260" s="63"/>
      <c r="K260" s="25" t="n">
        <f aca="false">marea+areaMast+mssam+mareNoDet</f>
        <v>14.7</v>
      </c>
      <c r="L260" s="25" t="n">
        <f aca="false">vlm1+vlm2</f>
        <v>7.39</v>
      </c>
      <c r="M260" s="25" t="n">
        <f aca="false">BW260</f>
        <v>4.2</v>
      </c>
      <c r="N260" s="64" t="n">
        <f aca="false">IF(gs_1,gs_1*0.94,VlgNoDetails)</f>
        <v>5.4</v>
      </c>
      <c r="O260" s="64"/>
      <c r="P260" s="25" t="n">
        <f aca="false">IF(e_sp,e_sp,(IF(mfoot,MAX(CI260:CL260),IF(mh1,mh1,vlm*0.3))))</f>
        <v>2.217</v>
      </c>
      <c r="Q260" s="25" t="n">
        <f aca="false">IF(circMast,circMast/2,0.16)+P260</f>
        <v>2.377</v>
      </c>
      <c r="R260" s="25" t="n">
        <f aca="false">msam/e^2</f>
        <v>2.60171050961845</v>
      </c>
      <c r="S260" s="25" t="n">
        <f aca="false">$S$2*R260^$S$1*msam</f>
        <v>13.1210874146573</v>
      </c>
      <c r="T260" s="64" t="n">
        <f aca="false">IF(lpg,msag/lpg^2,0)</f>
        <v>0</v>
      </c>
      <c r="U260" s="25" t="n">
        <f aca="false">IF(T260,$U$2*T260^$U$1*msag,IF(msag,0.9*msag,0))</f>
        <v>3.78</v>
      </c>
      <c r="V260" s="25" t="n">
        <f aca="false">rsam+rsag+rsas</f>
        <v>20.0510874146573</v>
      </c>
      <c r="W260" s="65" t="n">
        <f aca="false">IF(wsex,wsex,wsin-6)+crew*(IF(AND(crew=1,msam+msag&gt;=11),75,IF(loa&lt;=4,65,IF(loa&lt;=4.8,70,75))))</f>
        <v>310</v>
      </c>
      <c r="X260" s="65" t="n">
        <f aca="false">IF(wsin,wsin,wsex+6)+crew*(IF(AND(crew=1,msam+msag&gt;=11),75,IF(loa&lt;=4,65,IF(loa&lt;=4.8,70,75))))</f>
        <v>316</v>
      </c>
      <c r="Y260" s="64" t="n">
        <f aca="false">IF(sas+sas_no_details,((sas+sas_no_details)*0.15),IF(loa&lt;=4.87,IF(crew=1,14*0.15,17*0.15),IF(loa&lt;=5.8,IF(crew=1,17*0.15,21*0.15),IF(loa&lt;=6.71,IF(crew=1,20*0.15,25*0.15),0))))</f>
        <v>3.15</v>
      </c>
      <c r="Z260" s="66" t="n">
        <f aca="false">100/($Z$2*rl^$AA$2*(rsa-rsas)^$Z$3/rwex^$AA$3)*(1+corcb/100)</f>
        <v>109.476956747932</v>
      </c>
      <c r="AA260" s="66" t="n">
        <f aca="false">100/($Z$2*rl^$AA$2*(rsa-jibred*rsag)^$Z$3/rwin^$AA$3)*(1+corcb/100)</f>
        <v>103.908138098951</v>
      </c>
      <c r="AB260" s="61"/>
      <c r="AC260" s="61"/>
      <c r="AD260" s="64"/>
      <c r="AE260" s="60" t="n">
        <v>7.39</v>
      </c>
      <c r="AF260" s="61"/>
      <c r="AG260" s="64"/>
      <c r="AH260" s="62"/>
      <c r="AI260" s="62"/>
      <c r="AJ260" s="64"/>
      <c r="AK260" s="60"/>
      <c r="AL260" s="60"/>
      <c r="AM260" s="64"/>
      <c r="AN260" s="60"/>
      <c r="AO260" s="60"/>
      <c r="AP260" s="64"/>
      <c r="AQ260" s="60"/>
      <c r="AR260" s="60"/>
      <c r="AS260" s="64"/>
      <c r="AT260" s="60"/>
      <c r="AU260" s="60"/>
      <c r="AV260" s="64"/>
      <c r="AW260" s="62"/>
      <c r="AX260" s="62"/>
      <c r="AY260" s="64"/>
      <c r="AZ260" s="61"/>
      <c r="BA260" s="61"/>
      <c r="BB260" s="64"/>
      <c r="BC260" s="62"/>
      <c r="BD260" s="62"/>
      <c r="BE260" s="64"/>
      <c r="BF260" s="62"/>
      <c r="BG260" s="62"/>
      <c r="BH260" s="64"/>
      <c r="BI260" s="62"/>
      <c r="BJ260" s="64" t="n">
        <f aca="false">AD260+AG260+AJ260+AM260+AP260+AS260+AV260+AY260+BB260+BE260+BH260</f>
        <v>0</v>
      </c>
      <c r="BK260" s="67" t="n">
        <v>0</v>
      </c>
      <c r="BL260" s="67"/>
      <c r="BM260" s="64" t="n">
        <f aca="false">BK260*BL260*0.5</f>
        <v>0</v>
      </c>
      <c r="BN260" s="64" t="n">
        <f aca="false">BK260</f>
        <v>0</v>
      </c>
      <c r="BO260" s="67"/>
      <c r="BP260" s="64"/>
      <c r="BQ260" s="62"/>
      <c r="BR260" s="62"/>
      <c r="BS260" s="64"/>
      <c r="BT260" s="60"/>
      <c r="BU260" s="60"/>
      <c r="BV260" s="64"/>
      <c r="BW260" s="64" t="n">
        <f aca="false">BM260+BP260+BS260+BV260+CU260</f>
        <v>4.2</v>
      </c>
      <c r="BX260" s="60"/>
      <c r="BY260" s="64" t="n">
        <f aca="false">(vlm1+vlm2)*circMast*0.5</f>
        <v>0</v>
      </c>
      <c r="BZ260" s="61"/>
      <c r="CA260" s="61"/>
      <c r="CB260" s="68" t="n">
        <v>33039</v>
      </c>
      <c r="CC260" s="61"/>
      <c r="CD260" s="61"/>
      <c r="CE260" s="61"/>
      <c r="CF260" s="61"/>
      <c r="CG260" s="61"/>
      <c r="CH260" s="62"/>
      <c r="CI260" s="62"/>
      <c r="CJ260" s="62"/>
      <c r="CK260" s="62"/>
      <c r="CL260" s="62"/>
      <c r="CM260" s="64"/>
      <c r="CN260" s="67"/>
      <c r="CO260" s="67"/>
      <c r="CP260" s="67"/>
      <c r="CQ260" s="67"/>
      <c r="CR260" s="69" t="n">
        <f aca="false">IF(CN260,CN260*(CO260+CP260)/4+(CQ260-CN260/2)*(CO260+CP260)/3,0)</f>
        <v>0</v>
      </c>
      <c r="CS260" s="70" t="str">
        <f aca="false">IF(CN260,CQ260/CN260*100,"")</f>
        <v/>
      </c>
      <c r="CT260" s="62" t="n">
        <v>14.7</v>
      </c>
      <c r="CU260" s="62" t="n">
        <v>4.2</v>
      </c>
      <c r="CV260" s="62" t="n">
        <v>5.4</v>
      </c>
      <c r="CW260" s="71"/>
      <c r="CX260" s="59"/>
      <c r="CY260" s="67" t="n">
        <v>2.4</v>
      </c>
      <c r="CZ260" s="63" t="n">
        <v>2</v>
      </c>
      <c r="DA260" s="72" t="n">
        <f aca="false">((0.42*vlm+1)*msam+(0.33*vlg+1)*msag)*DynPress</f>
        <v>698.7645197568</v>
      </c>
      <c r="DB260" s="72" t="n">
        <f aca="false">IF(wsex,0.5*wsex*width+(rwex-wsex)*width+trapeze*(rwex-wsex)/crew,0.5*(wsin-6)*width+(rwin-wsin)*width+trapeze*(rwin-wsin)/crew)</f>
        <v>702</v>
      </c>
      <c r="DC260" s="73" t="n">
        <f aca="false">righting/heeling</f>
        <v>1.00463028695894</v>
      </c>
      <c r="DD260" s="74" t="n">
        <f aca="false">IF((1/DC260)^$DD$4&lt;1,1,(1/DC260)^$DD$4)</f>
        <v>1</v>
      </c>
    </row>
    <row r="261" customFormat="false" ht="12.75" hidden="false" customHeight="false" outlineLevel="0" collapsed="false">
      <c r="A261" s="84" t="s">
        <v>525</v>
      </c>
      <c r="B261" s="63" t="n">
        <v>2</v>
      </c>
      <c r="C261" s="20" t="n">
        <f aca="false">Z261*PowerFactor</f>
        <v>100.301719066491</v>
      </c>
      <c r="D261" s="20" t="n">
        <f aca="false">AA261*PowerFactor*IF(crew=1,1.01,1)</f>
        <v>95.1833563110704</v>
      </c>
      <c r="E261" s="63"/>
      <c r="F261" s="63"/>
      <c r="G261" s="60" t="n">
        <v>6.09</v>
      </c>
      <c r="H261" s="60" t="n">
        <v>5.98</v>
      </c>
      <c r="I261" s="63" t="n">
        <v>165</v>
      </c>
      <c r="J261" s="63"/>
      <c r="K261" s="64" t="n">
        <f aca="false">marea+areaMast+mssam+mareNoDet</f>
        <v>16.7784816666667</v>
      </c>
      <c r="L261" s="25" t="n">
        <f aca="false">vlm1+vlm2</f>
        <v>8.89</v>
      </c>
      <c r="M261" s="64" t="n">
        <f aca="false">BW261</f>
        <v>5.2</v>
      </c>
      <c r="N261" s="64" t="n">
        <f aca="false">IF(gs_1,gs_1*0.94,VlgNoDetails)</f>
        <v>5.62</v>
      </c>
      <c r="O261" s="64"/>
      <c r="P261" s="25" t="n">
        <f aca="false">IF(e_sp,e_sp,(IF(mfoot,MAX(CI261:CL261),IF(mh1,mh1,vlm*0.3))))</f>
        <v>2.285</v>
      </c>
      <c r="Q261" s="25" t="n">
        <f aca="false">IF(circMast,circMast/2,0.16)+P261</f>
        <v>2.46</v>
      </c>
      <c r="R261" s="25" t="n">
        <f aca="false">msam/e^2</f>
        <v>2.77256951329676</v>
      </c>
      <c r="S261" s="25" t="n">
        <f aca="false">$S$2*R261^$S$1*msam</f>
        <v>15.2648377821928</v>
      </c>
      <c r="T261" s="64" t="n">
        <f aca="false">IF(lpg,msag/lpg^2,0)</f>
        <v>0</v>
      </c>
      <c r="U261" s="25" t="n">
        <f aca="false">IF(T261,$U$2*T261^$U$1*msag,IF(msag,0.9*msag,0))</f>
        <v>4.68</v>
      </c>
      <c r="V261" s="64" t="n">
        <f aca="false">rsam+rsag+rsas</f>
        <v>23.6948377821928</v>
      </c>
      <c r="W261" s="65" t="n">
        <f aca="false">IF(wsex,wsex,wsin-6)+crew*(IF(AND(crew=1,msam+msag&gt;=11),75,IF(loa&lt;=4,65,IF(loa&lt;=4.8,70,75))))</f>
        <v>315</v>
      </c>
      <c r="X261" s="65" t="n">
        <f aca="false">IF(wsin,wsin,wsex+6)+crew*(IF(AND(crew=1,msam+msag&gt;=11),75,IF(loa&lt;=4,65,IF(loa&lt;=4.8,70,75))))</f>
        <v>321</v>
      </c>
      <c r="Y261" s="64" t="n">
        <f aca="false">IF(sas+sas_no_details,((sas+sas_no_details)*0.15),IF(loa&lt;=4.87,IF(crew=1,14*0.15,17*0.15),IF(loa&lt;=5.8,IF(crew=1,17*0.15,21*0.15),IF(loa&lt;=6.71,IF(crew=1,20*0.15,25*0.15),0))))</f>
        <v>3.75</v>
      </c>
      <c r="Z261" s="66" t="n">
        <f aca="false">100/($Z$2*rl^$AA$2*(rsa-rsas)^$Z$3/rwex^$AA$3)*(1+corcb/100)</f>
        <v>99.6117410843048</v>
      </c>
      <c r="AA261" s="66" t="n">
        <f aca="false">100/($Z$2*rl^$AA$2*(rsa-jibred*rsag)^$Z$3/rwin^$AA$3)*(1+corcb/100)</f>
        <v>94.5285876716449</v>
      </c>
      <c r="AB261" s="67" t="n">
        <v>8.89</v>
      </c>
      <c r="AC261" s="67" t="n">
        <v>2.285</v>
      </c>
      <c r="AD261" s="64" t="n">
        <f aca="false">AB261*AC261*0.5</f>
        <v>10.156825</v>
      </c>
      <c r="AE261" s="67" t="n">
        <v>8.89</v>
      </c>
      <c r="AF261" s="67" t="n">
        <v>0.17</v>
      </c>
      <c r="AG261" s="64" t="n">
        <f aca="false">AE261*AF261*2/3</f>
        <v>1.00753333333333</v>
      </c>
      <c r="AH261" s="67"/>
      <c r="AI261" s="67"/>
      <c r="AJ261" s="64" t="n">
        <f aca="false">AH261*AI261*2/3</f>
        <v>0</v>
      </c>
      <c r="AK261" s="67" t="n">
        <v>8.56</v>
      </c>
      <c r="AL261" s="67" t="n">
        <v>0.715</v>
      </c>
      <c r="AM261" s="64" t="n">
        <f aca="false">AK261*AL261*0.5</f>
        <v>3.0602</v>
      </c>
      <c r="AN261" s="67" t="n">
        <v>3.45</v>
      </c>
      <c r="AO261" s="67" t="n">
        <v>0.23</v>
      </c>
      <c r="AP261" s="64" t="n">
        <f aca="false">AN261*AO261*0.5</f>
        <v>0.39675</v>
      </c>
      <c r="AQ261" s="67" t="n">
        <v>5.23</v>
      </c>
      <c r="AR261" s="67" t="n">
        <v>0.137</v>
      </c>
      <c r="AS261" s="64" t="n">
        <f aca="false">AQ261*AR261*2/3</f>
        <v>0.477673333333333</v>
      </c>
      <c r="AT261" s="67"/>
      <c r="AU261" s="67"/>
      <c r="AV261" s="64" t="n">
        <f aca="false">AT261*AU261*2/3</f>
        <v>0</v>
      </c>
      <c r="AW261" s="67" t="n">
        <v>1.67</v>
      </c>
      <c r="AX261" s="67" t="n">
        <v>0.05</v>
      </c>
      <c r="AY261" s="64" t="n">
        <f aca="false">AW261*AX261*0.5</f>
        <v>0.04175</v>
      </c>
      <c r="AZ261" s="67"/>
      <c r="BA261" s="67"/>
      <c r="BB261" s="64" t="n">
        <f aca="false">AZ261*BA261*2/3</f>
        <v>0</v>
      </c>
      <c r="BC261" s="67" t="n">
        <v>1.64</v>
      </c>
      <c r="BD261" s="67" t="n">
        <v>0.1</v>
      </c>
      <c r="BE261" s="64" t="n">
        <f aca="false">BC261*BD261*0.5</f>
        <v>0.082</v>
      </c>
      <c r="BF261" s="67"/>
      <c r="BG261" s="67"/>
      <c r="BH261" s="64" t="n">
        <f aca="false">BF261*BG261*0.5</f>
        <v>0</v>
      </c>
      <c r="BI261" s="67"/>
      <c r="BJ261" s="64" t="n">
        <f aca="false">AD261+AG261+AJ261+AM261+AP261+AS261+AV261+AY261+BB261+BE261+BH261</f>
        <v>15.2227316666667</v>
      </c>
      <c r="BK261" s="67" t="n">
        <v>0</v>
      </c>
      <c r="BL261" s="67"/>
      <c r="BM261" s="64" t="n">
        <f aca="false">BK261*BL261*0.5</f>
        <v>0</v>
      </c>
      <c r="BN261" s="64" t="n">
        <f aca="false">BK261</f>
        <v>0</v>
      </c>
      <c r="BO261" s="67"/>
      <c r="BP261" s="64" t="n">
        <f aca="false">BN261*BO261*2/3</f>
        <v>0</v>
      </c>
      <c r="BQ261" s="67"/>
      <c r="BR261" s="67"/>
      <c r="BS261" s="64" t="n">
        <f aca="false">BQ261*BR261*2/3</f>
        <v>0</v>
      </c>
      <c r="BT261" s="67"/>
      <c r="BU261" s="67"/>
      <c r="BV261" s="64" t="n">
        <f aca="false">BT261*BU261*2/3</f>
        <v>0</v>
      </c>
      <c r="BW261" s="64" t="n">
        <f aca="false">BM261+BP261+BS261+BV261+CU261</f>
        <v>5.2</v>
      </c>
      <c r="BX261" s="67" t="n">
        <v>0.35</v>
      </c>
      <c r="BY261" s="64" t="n">
        <f aca="false">(vlm1+vlm2)*circMast*0.5</f>
        <v>1.55575</v>
      </c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7"/>
      <c r="CO261" s="67"/>
      <c r="CP261" s="67"/>
      <c r="CQ261" s="67"/>
      <c r="CR261" s="69" t="n">
        <f aca="false">IF(CN261,CN261*(CO261+CP261)/4+(CQ261-CN261/2)*(CO261+CP261)/3,0)</f>
        <v>0</v>
      </c>
      <c r="CS261" s="65" t="str">
        <f aca="false">IF(CN261,CQ261/CN261*100,"")</f>
        <v/>
      </c>
      <c r="CT261" s="63"/>
      <c r="CU261" s="67" t="n">
        <v>5.2</v>
      </c>
      <c r="CV261" s="67" t="n">
        <v>5.62</v>
      </c>
      <c r="CW261" s="71"/>
      <c r="CX261" s="67"/>
      <c r="CY261" s="67" t="n">
        <v>3.05</v>
      </c>
      <c r="CZ261" s="63" t="n">
        <v>2</v>
      </c>
      <c r="DA261" s="72" t="n">
        <f aca="false">((0.42*vlm+1)*msam+(0.33*vlg+1)*msag)*DynPress</f>
        <v>914.764909401737</v>
      </c>
      <c r="DB261" s="65" t="n">
        <f aca="false">IF(wsex,0.5*wsex*width+(rwex-wsex)*width+trapeze*(rwex-wsex)/crew,0.5*(wsin-6)*width+(rwin-wsin)*width+trapeze*(rwin-wsin)/crew)</f>
        <v>859.125</v>
      </c>
      <c r="DC261" s="73" t="n">
        <f aca="false">righting/heeling</f>
        <v>0.939175728288347</v>
      </c>
      <c r="DD261" s="74" t="n">
        <f aca="false">IF((1/DC261)^$DD$4&lt;1,1,(1/DC261)^$DD$4)</f>
        <v>1.00692667324831</v>
      </c>
    </row>
    <row r="262" customFormat="false" ht="12.75" hidden="false" customHeight="false" outlineLevel="0" collapsed="false">
      <c r="A262" s="59" t="s">
        <v>526</v>
      </c>
      <c r="B262" s="60" t="n">
        <v>2</v>
      </c>
      <c r="C262" s="20" t="n">
        <f aca="false">Z262*PowerFactor</f>
        <v>116.230745452301</v>
      </c>
      <c r="D262" s="20" t="n">
        <f aca="false">AA262*PowerFactor*IF(crew=1,1.01,1)</f>
        <v>109.814416279704</v>
      </c>
      <c r="E262" s="61"/>
      <c r="F262" s="62"/>
      <c r="G262" s="60" t="n">
        <v>4.9</v>
      </c>
      <c r="H262" s="60" t="n">
        <v>4.8</v>
      </c>
      <c r="I262" s="63" t="n">
        <v>145</v>
      </c>
      <c r="J262" s="63"/>
      <c r="K262" s="25" t="n">
        <f aca="false">marea+areaMast+mssam+mareNoDet</f>
        <v>14</v>
      </c>
      <c r="L262" s="25" t="n">
        <f aca="false">vlm1+vlm2</f>
        <v>7.7</v>
      </c>
      <c r="M262" s="25" t="n">
        <f aca="false">BW262</f>
        <v>4</v>
      </c>
      <c r="N262" s="64" t="n">
        <f aca="false">IF(gs_1,gs_1*0.94,VlgNoDetails)</f>
        <v>4</v>
      </c>
      <c r="O262" s="64"/>
      <c r="P262" s="25" t="n">
        <f aca="false">IF(e_sp,e_sp,(IF(mfoot,MAX(CI262:CL262),IF(mh1,mh1,vlm*0.3))))</f>
        <v>2.31</v>
      </c>
      <c r="Q262" s="25" t="n">
        <f aca="false">IF(circMast,circMast/2,0.16)+P262</f>
        <v>2.47</v>
      </c>
      <c r="R262" s="25" t="n">
        <f aca="false">msam/e^2</f>
        <v>2.29474339851497</v>
      </c>
      <c r="S262" s="25" t="n">
        <f aca="false">$S$2*R262^$S$1*msam</f>
        <v>12.0343621653175</v>
      </c>
      <c r="T262" s="64" t="n">
        <f aca="false">IF(lpg,msag/lpg^2,0)</f>
        <v>0</v>
      </c>
      <c r="U262" s="25" t="n">
        <f aca="false">IF(T262,$U$2*T262^$U$1*msag,IF(msag,0.9*msag,0))</f>
        <v>3.6</v>
      </c>
      <c r="V262" s="25" t="n">
        <f aca="false">rsam+rsag+rsas</f>
        <v>18.7843621653175</v>
      </c>
      <c r="W262" s="65" t="n">
        <f aca="false">IF(wsex,wsex,wsin-6)+crew*(IF(AND(crew=1,msam+msag&gt;=11),75,IF(loa&lt;=4,65,IF(loa&lt;=4.8,70,75))))</f>
        <v>295</v>
      </c>
      <c r="X262" s="65" t="n">
        <f aca="false">IF(wsin,wsin,wsex+6)+crew*(IF(AND(crew=1,msam+msag&gt;=11),75,IF(loa&lt;=4,65,IF(loa&lt;=4.8,70,75))))</f>
        <v>301</v>
      </c>
      <c r="Y262" s="64" t="n">
        <f aca="false">IF(sas+sas_no_details,((sas+sas_no_details)*0.15),IF(loa&lt;=4.87,IF(crew=1,14*0.15,17*0.15),IF(loa&lt;=5.8,IF(crew=1,17*0.15,21*0.15),IF(loa&lt;=6.71,IF(crew=1,20*0.15,25*0.15),0))))</f>
        <v>3.15</v>
      </c>
      <c r="Z262" s="66" t="n">
        <f aca="false">100/($Z$2*rl^$AA$2*(rsa-rsas)^$Z$3/rwex^$AA$3)*(1+corcb/100)</f>
        <v>114.812685785959</v>
      </c>
      <c r="AA262" s="66" t="n">
        <f aca="false">100/($Z$2*rl^$AA$2*(rsa-jibred*rsag)^$Z$3/rwin^$AA$3)*(1+corcb/100)</f>
        <v>108.474638289783</v>
      </c>
      <c r="AB262" s="61"/>
      <c r="AC262" s="61"/>
      <c r="AD262" s="64" t="n">
        <f aca="false">AB262*AC262*0.5</f>
        <v>0</v>
      </c>
      <c r="AE262" s="60" t="n">
        <v>7.7</v>
      </c>
      <c r="AF262" s="61"/>
      <c r="AG262" s="64" t="n">
        <f aca="false">AE262*AF262*2/3</f>
        <v>0</v>
      </c>
      <c r="AH262" s="62"/>
      <c r="AI262" s="62"/>
      <c r="AJ262" s="64" t="n">
        <f aca="false">AH262*AI262*2/3</f>
        <v>0</v>
      </c>
      <c r="AK262" s="60"/>
      <c r="AL262" s="60"/>
      <c r="AM262" s="64" t="n">
        <f aca="false">AK262*AL262*0.5</f>
        <v>0</v>
      </c>
      <c r="AN262" s="60"/>
      <c r="AO262" s="60"/>
      <c r="AP262" s="64" t="n">
        <f aca="false">AN262*AO262*0.5</f>
        <v>0</v>
      </c>
      <c r="AQ262" s="60"/>
      <c r="AR262" s="60"/>
      <c r="AS262" s="64" t="n">
        <f aca="false">AQ262*AR262*2/3</f>
        <v>0</v>
      </c>
      <c r="AT262" s="60"/>
      <c r="AU262" s="60"/>
      <c r="AV262" s="64" t="n">
        <f aca="false">AT262*AU262*2/3</f>
        <v>0</v>
      </c>
      <c r="AW262" s="62"/>
      <c r="AX262" s="62"/>
      <c r="AY262" s="64" t="n">
        <f aca="false">AW262*AX262*0.5</f>
        <v>0</v>
      </c>
      <c r="AZ262" s="61"/>
      <c r="BA262" s="61"/>
      <c r="BB262" s="64" t="n">
        <f aca="false">AZ262*BA262*2/3</f>
        <v>0</v>
      </c>
      <c r="BC262" s="62"/>
      <c r="BD262" s="62"/>
      <c r="BE262" s="64" t="n">
        <f aca="false">BC262*BD262*0.5</f>
        <v>0</v>
      </c>
      <c r="BF262" s="62"/>
      <c r="BG262" s="62"/>
      <c r="BH262" s="64" t="n">
        <f aca="false">BF262*BG262*0.5</f>
        <v>0</v>
      </c>
      <c r="BI262" s="62"/>
      <c r="BJ262" s="64" t="n">
        <f aca="false">AD262+AG262+AJ262+AM262+AP262+AS262+AV262+AY262+BB262+BE262+BH262</f>
        <v>0</v>
      </c>
      <c r="BK262" s="67" t="n">
        <v>0</v>
      </c>
      <c r="BL262" s="67"/>
      <c r="BM262" s="64" t="n">
        <f aca="false">BK262*BL262*0.5</f>
        <v>0</v>
      </c>
      <c r="BN262" s="64" t="n">
        <f aca="false">BK262</f>
        <v>0</v>
      </c>
      <c r="BO262" s="67"/>
      <c r="BP262" s="64" t="n">
        <f aca="false">BN262*BO262*2/3</f>
        <v>0</v>
      </c>
      <c r="BQ262" s="62"/>
      <c r="BR262" s="62"/>
      <c r="BS262" s="64" t="n">
        <f aca="false">BQ262*BR262*2/3</f>
        <v>0</v>
      </c>
      <c r="BT262" s="60"/>
      <c r="BU262" s="60"/>
      <c r="BV262" s="64" t="n">
        <f aca="false">BT262*BU262*2/3</f>
        <v>0</v>
      </c>
      <c r="BW262" s="64" t="n">
        <f aca="false">BM262+BP262+BS262+BV262+CU262</f>
        <v>4</v>
      </c>
      <c r="BX262" s="60"/>
      <c r="BY262" s="64" t="n">
        <f aca="false">(vlm1+vlm2)*circMast*0.5</f>
        <v>0</v>
      </c>
      <c r="BZ262" s="61"/>
      <c r="CA262" s="61"/>
      <c r="CB262" s="68"/>
      <c r="CC262" s="61"/>
      <c r="CD262" s="61"/>
      <c r="CE262" s="61"/>
      <c r="CF262" s="61"/>
      <c r="CG262" s="61"/>
      <c r="CH262" s="62"/>
      <c r="CI262" s="62"/>
      <c r="CJ262" s="62"/>
      <c r="CK262" s="62"/>
      <c r="CL262" s="62"/>
      <c r="CM262" s="64" t="n">
        <f aca="false">(CH262+4*CI262+2*CJ262+4*CK262+CL262)*AE262/12</f>
        <v>0</v>
      </c>
      <c r="CN262" s="67"/>
      <c r="CO262" s="67"/>
      <c r="CP262" s="67"/>
      <c r="CQ262" s="67"/>
      <c r="CR262" s="69" t="n">
        <f aca="false">IF(CN262,CN262*(CO262+CP262)/4+(CQ262-CN262/2)*(CO262+CP262)/3,0)</f>
        <v>0</v>
      </c>
      <c r="CS262" s="70" t="str">
        <f aca="false">IF(CN262,CQ262/CN262*100,"")</f>
        <v/>
      </c>
      <c r="CT262" s="62" t="n">
        <v>14</v>
      </c>
      <c r="CU262" s="62" t="n">
        <v>4</v>
      </c>
      <c r="CV262" s="62" t="n">
        <v>4</v>
      </c>
      <c r="CW262" s="71"/>
      <c r="CX262" s="59"/>
      <c r="CY262" s="67" t="n">
        <v>2</v>
      </c>
      <c r="CZ262" s="63" t="n">
        <v>2</v>
      </c>
      <c r="DA262" s="72" t="n">
        <f aca="false">((0.42*vlm+1)*msam+(0.33*vlg+1)*msag)*DynPress</f>
        <v>665.24548608</v>
      </c>
      <c r="DB262" s="72" t="n">
        <f aca="false">IF(wsex,0.5*wsex*width+(rwex-wsex)*width+trapeze*(rwex-wsex)/crew,0.5*(wsin-6)*width+(rwin-wsin)*width+trapeze*(rwin-wsin)/crew)</f>
        <v>595</v>
      </c>
      <c r="DC262" s="73" t="n">
        <f aca="false">righting/heeling</f>
        <v>0.894406670094185</v>
      </c>
      <c r="DD262" s="74" t="n">
        <f aca="false">IF((1/DC262)^$DD$4&lt;1,1,(1/DC262)^$DD$4)</f>
        <v>1.01235107128306</v>
      </c>
    </row>
    <row r="263" customFormat="false" ht="12.75" hidden="false" customHeight="false" outlineLevel="0" collapsed="false">
      <c r="A263" s="84" t="s">
        <v>527</v>
      </c>
      <c r="B263" s="63" t="n">
        <v>2</v>
      </c>
      <c r="C263" s="20" t="n">
        <f aca="false">Z263*PowerFactor</f>
        <v>106.747911545192</v>
      </c>
      <c r="D263" s="20" t="n">
        <f aca="false">AA263*PowerFactor*IF(crew=1,1.01,1)</f>
        <v>102.265975945575</v>
      </c>
      <c r="E263" s="63"/>
      <c r="F263" s="63"/>
      <c r="G263" s="60" t="n">
        <v>5.49</v>
      </c>
      <c r="H263" s="60" t="n">
        <v>5.4</v>
      </c>
      <c r="I263" s="63" t="n">
        <v>160</v>
      </c>
      <c r="J263" s="63"/>
      <c r="K263" s="64" t="n">
        <f aca="false">marea+areaMast+mssam+mareNoDet</f>
        <v>15.6</v>
      </c>
      <c r="L263" s="25" t="n">
        <f aca="false">vlm1+vlm2</f>
        <v>8.44</v>
      </c>
      <c r="M263" s="64" t="n">
        <f aca="false">BW263</f>
        <v>6.1</v>
      </c>
      <c r="N263" s="64" t="n">
        <f aca="false">IF(gs_1,gs_1*0.94,VlgNoDetails)</f>
        <v>5</v>
      </c>
      <c r="O263" s="64"/>
      <c r="P263" s="25" t="n">
        <f aca="false">IF(e_sp,e_sp,(IF(mfoot,MAX(CI263:CL263),IF(mh1,mh1,vlm*0.3))))</f>
        <v>2.532</v>
      </c>
      <c r="Q263" s="25" t="n">
        <f aca="false">IF(circMast,circMast/2,0.16)+P263</f>
        <v>2.692</v>
      </c>
      <c r="R263" s="25" t="n">
        <f aca="false">msam/e^2</f>
        <v>2.15265527268071</v>
      </c>
      <c r="S263" s="25" t="n">
        <f aca="false">$S$2*R263^$S$1*msam</f>
        <v>13.1550271042383</v>
      </c>
      <c r="T263" s="64" t="n">
        <f aca="false">IF(lpg,msag/lpg^2,0)</f>
        <v>0</v>
      </c>
      <c r="U263" s="25" t="n">
        <f aca="false">IF(T263,$U$2*T263^$U$1*msag,IF(msag,0.9*msag,0))</f>
        <v>5.49</v>
      </c>
      <c r="V263" s="64" t="n">
        <f aca="false">rsam+rsag+rsas</f>
        <v>21.7950271042383</v>
      </c>
      <c r="W263" s="65" t="n">
        <f aca="false">IF(wsex,wsex,wsin-6)+crew*(IF(AND(crew=1,msam+msag&gt;=11),75,IF(loa&lt;=4,65,IF(loa&lt;=4.8,70,75))))</f>
        <v>310</v>
      </c>
      <c r="X263" s="65" t="n">
        <f aca="false">IF(wsin,wsin,wsex+6)+crew*(IF(AND(crew=1,msam+msag&gt;=11),75,IF(loa&lt;=4,65,IF(loa&lt;=4.8,70,75))))</f>
        <v>316</v>
      </c>
      <c r="Y263" s="64" t="n">
        <f aca="false">IF(sas+sas_no_details,((sas+sas_no_details)*0.15),IF(loa&lt;=4.87,IF(crew=1,14*0.15,17*0.15),IF(loa&lt;=5.8,IF(crew=1,17*0.15,21*0.15),IF(loa&lt;=6.71,IF(crew=1,20*0.15,25*0.15),0))))</f>
        <v>3.15</v>
      </c>
      <c r="Z263" s="66" t="n">
        <f aca="false">100/($Z$2*rl^$AA$2*(rsa-rsas)^$Z$3/rwex^$AA$3)*(1+corcb/100)</f>
        <v>104.966659093511</v>
      </c>
      <c r="AA263" s="66" t="n">
        <f aca="false">100/($Z$2*rl^$AA$2*(rsa-jibred*rsag)^$Z$3/rwin^$AA$3)*(1+corcb/100)</f>
        <v>100.559511456109</v>
      </c>
      <c r="AB263" s="67"/>
      <c r="AC263" s="67"/>
      <c r="AD263" s="64" t="n">
        <f aca="false">AB263*AC263*0.5</f>
        <v>0</v>
      </c>
      <c r="AE263" s="67" t="n">
        <v>8.44</v>
      </c>
      <c r="AF263" s="67"/>
      <c r="AG263" s="64" t="n">
        <f aca="false">AE263*AF263*2/3</f>
        <v>0</v>
      </c>
      <c r="AH263" s="67"/>
      <c r="AI263" s="67"/>
      <c r="AJ263" s="64" t="n">
        <f aca="false">AH263*AI263*2/3</f>
        <v>0</v>
      </c>
      <c r="AK263" s="67"/>
      <c r="AL263" s="67"/>
      <c r="AM263" s="64" t="n">
        <f aca="false">AK263*AL263*0.5</f>
        <v>0</v>
      </c>
      <c r="AN263" s="67"/>
      <c r="AO263" s="67"/>
      <c r="AP263" s="64" t="n">
        <f aca="false">AN263*AO263*0.5</f>
        <v>0</v>
      </c>
      <c r="AQ263" s="67"/>
      <c r="AR263" s="67"/>
      <c r="AS263" s="64" t="n">
        <f aca="false">AQ263*AR263*2/3</f>
        <v>0</v>
      </c>
      <c r="AT263" s="67"/>
      <c r="AU263" s="67"/>
      <c r="AV263" s="64" t="n">
        <f aca="false">AT263*AU263*2/3</f>
        <v>0</v>
      </c>
      <c r="AW263" s="67"/>
      <c r="AX263" s="67"/>
      <c r="AY263" s="64" t="n">
        <f aca="false">AW263*AX263*0.5</f>
        <v>0</v>
      </c>
      <c r="AZ263" s="67"/>
      <c r="BA263" s="67"/>
      <c r="BB263" s="64" t="n">
        <f aca="false">AZ263*BA263*2/3</f>
        <v>0</v>
      </c>
      <c r="BC263" s="67"/>
      <c r="BD263" s="67"/>
      <c r="BE263" s="64" t="n">
        <f aca="false">BC263*BD263*0.5</f>
        <v>0</v>
      </c>
      <c r="BF263" s="67"/>
      <c r="BG263" s="67"/>
      <c r="BH263" s="64" t="n">
        <f aca="false">BF263*BG263*0.5</f>
        <v>0</v>
      </c>
      <c r="BI263" s="67"/>
      <c r="BJ263" s="64" t="n">
        <f aca="false">AD263+AG263+AJ263+AM263+AP263+AS263+AV263+AY263+BB263+BE263+BH263</f>
        <v>0</v>
      </c>
      <c r="BK263" s="67" t="n">
        <v>0</v>
      </c>
      <c r="BL263" s="67"/>
      <c r="BM263" s="64" t="n">
        <f aca="false">BK263*BL263*0.5</f>
        <v>0</v>
      </c>
      <c r="BN263" s="64" t="n">
        <f aca="false">BK263</f>
        <v>0</v>
      </c>
      <c r="BO263" s="67"/>
      <c r="BP263" s="64" t="n">
        <f aca="false">BN263*BO263*2/3</f>
        <v>0</v>
      </c>
      <c r="BQ263" s="67"/>
      <c r="BR263" s="67"/>
      <c r="BS263" s="64" t="n">
        <f aca="false">BQ263*BR263*2/3</f>
        <v>0</v>
      </c>
      <c r="BT263" s="67"/>
      <c r="BU263" s="67"/>
      <c r="BV263" s="64" t="n">
        <f aca="false">BT263*BU263*2/3</f>
        <v>0</v>
      </c>
      <c r="BW263" s="64" t="n">
        <f aca="false">BM263+BP263+BS263+BV263+CU263</f>
        <v>6.1</v>
      </c>
      <c r="BX263" s="67"/>
      <c r="BY263" s="64" t="n">
        <f aca="false">(vlm1+vlm2)*circMast*0.5</f>
        <v>0</v>
      </c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5" t="n">
        <f aca="false">(CH263+4*CI263+2*CJ263+4*CK263+CL263)*AE263/12</f>
        <v>0</v>
      </c>
      <c r="CN263" s="67"/>
      <c r="CO263" s="67"/>
      <c r="CP263" s="67"/>
      <c r="CQ263" s="67"/>
      <c r="CR263" s="69" t="n">
        <f aca="false">IF(CN263,CN263*(CO263+CP263)/4+(CQ263-CN263/2)*(CO263+CP263)/3,0)</f>
        <v>0</v>
      </c>
      <c r="CS263" s="65" t="str">
        <f aca="false">IF(CN263,CQ263/CN263*100,"")</f>
        <v/>
      </c>
      <c r="CT263" s="63" t="n">
        <v>15.6</v>
      </c>
      <c r="CU263" s="67" t="n">
        <v>6.1</v>
      </c>
      <c r="CV263" s="67" t="n">
        <v>5</v>
      </c>
      <c r="CW263" s="71"/>
      <c r="CX263" s="67"/>
      <c r="CY263" s="67" t="n">
        <v>2.5</v>
      </c>
      <c r="CZ263" s="63" t="n">
        <v>2</v>
      </c>
      <c r="DA263" s="72" t="n">
        <f aca="false">((0.42*vlm+1)*msam+(0.33*vlg+1)*msag)*DynPress</f>
        <v>844.8400310784</v>
      </c>
      <c r="DB263" s="65" t="n">
        <f aca="false">IF(wsex,0.5*wsex*width+(rwex-wsex)*width+trapeze*(rwex-wsex)/crew,0.5*(wsin-6)*width+(rwin-wsin)*width+trapeze*(rwin-wsin)/crew)</f>
        <v>725</v>
      </c>
      <c r="DC263" s="73" t="n">
        <f aca="false">righting/heeling</f>
        <v>0.85815062417742</v>
      </c>
      <c r="DD263" s="74" t="n">
        <f aca="false">IF((1/DC263)^$DD$4&lt;1,1,(1/DC263)^$DD$4)</f>
        <v>1.01696969749312</v>
      </c>
    </row>
    <row r="264" customFormat="false" ht="12.75" hidden="false" customHeight="false" outlineLevel="0" collapsed="false">
      <c r="A264" s="59" t="s">
        <v>528</v>
      </c>
      <c r="B264" s="60" t="n">
        <v>2</v>
      </c>
      <c r="C264" s="20" t="n">
        <f aca="false">Z264*PowerFactor</f>
        <v>126.200814444505</v>
      </c>
      <c r="D264" s="20" t="n">
        <f aca="false">AA264*PowerFactor*IF(crew=1,1.01,1)</f>
        <v>117.900700657268</v>
      </c>
      <c r="E264" s="61" t="n">
        <v>4</v>
      </c>
      <c r="F264" s="62"/>
      <c r="G264" s="60" t="n">
        <v>5.15</v>
      </c>
      <c r="H264" s="60" t="n">
        <v>5.144</v>
      </c>
      <c r="I264" s="63" t="n">
        <v>166</v>
      </c>
      <c r="J264" s="63"/>
      <c r="K264" s="25" t="n">
        <f aca="false">marea+areaMast+mssam+mareNoDet</f>
        <v>12.313072</v>
      </c>
      <c r="L264" s="25" t="n">
        <f aca="false">vlm1+vlm2</f>
        <v>6.795</v>
      </c>
      <c r="M264" s="25" t="n">
        <f aca="false">BW264</f>
        <v>3.43482066666667</v>
      </c>
      <c r="N264" s="64" t="n">
        <f aca="false">IF(gs_1,gs_1*0.94,VlgNoDetails)</f>
        <v>4.8128</v>
      </c>
      <c r="O264" s="64"/>
      <c r="P264" s="25" t="n">
        <f aca="false">IF(e_sp,e_sp,(IF(mfoot,MAX(CI264:CL264),IF(mh1,mh1,vlm*0.3))))</f>
        <v>2.04</v>
      </c>
      <c r="Q264" s="25" t="n">
        <f aca="false">IF(circMast,circMast/2,0.16)+P264</f>
        <v>2.223</v>
      </c>
      <c r="R264" s="25" t="n">
        <f aca="false">msam/e^2</f>
        <v>2.49165261794</v>
      </c>
      <c r="S264" s="25" t="n">
        <f aca="false">$S$2*R264^$S$1*msam</f>
        <v>10.8489440575666</v>
      </c>
      <c r="T264" s="64" t="n">
        <f aca="false">IF(lpg,msag/lpg^2,0)</f>
        <v>1.54714682521808</v>
      </c>
      <c r="U264" s="25" t="n">
        <f aca="false">IF(T264,$U$2*T264^$U$1*msag,IF(msag,0.9*msag,0))</f>
        <v>2.8190061470065</v>
      </c>
      <c r="V264" s="25" t="n">
        <f aca="false">rsam+rsag+rsas</f>
        <v>16.8179502045731</v>
      </c>
      <c r="W264" s="65" t="n">
        <f aca="false">IF(wsex,wsex,wsin-6)+crew*(IF(AND(crew=1,msam+msag&gt;=11),75,IF(loa&lt;=4,65,IF(loa&lt;=4.8,70,75))))</f>
        <v>316</v>
      </c>
      <c r="X264" s="65" t="n">
        <f aca="false">IF(wsin,wsin,wsex+6)+crew*(IF(AND(crew=1,msam+msag&gt;=11),75,IF(loa&lt;=4,65,IF(loa&lt;=4.8,70,75))))</f>
        <v>322</v>
      </c>
      <c r="Y264" s="64" t="n">
        <f aca="false">IF(sas+sas_no_details,((sas+sas_no_details)*0.15),IF(loa&lt;=4.87,IF(crew=1,14*0.15,17*0.15),IF(loa&lt;=5.8,IF(crew=1,17*0.15,21*0.15),IF(loa&lt;=6.71,IF(crew=1,20*0.15,25*0.15),0))))</f>
        <v>3.15</v>
      </c>
      <c r="Z264" s="66" t="n">
        <f aca="false">100/($Z$2*rl^$AA$2*(rsa-rsas)^$Z$3/rwex^$AA$3)*(1+corcb/100)</f>
        <v>126.200814444505</v>
      </c>
      <c r="AA264" s="66" t="n">
        <f aca="false">100/($Z$2*rl^$AA$2*(rsa-jibred*rsag)^$Z$3/rwin^$AA$3)*(1+corcb/100)</f>
        <v>117.900700657268</v>
      </c>
      <c r="AB264" s="61" t="n">
        <v>6.486</v>
      </c>
      <c r="AC264" s="61" t="n">
        <v>2.04</v>
      </c>
      <c r="AD264" s="64" t="n">
        <f aca="false">AB264*AC264*0.5</f>
        <v>6.61572</v>
      </c>
      <c r="AE264" s="60" t="n">
        <v>6.795</v>
      </c>
      <c r="AF264" s="61" t="n">
        <v>0.067</v>
      </c>
      <c r="AG264" s="64" t="n">
        <f aca="false">AE264*AF264*2/3</f>
        <v>0.30351</v>
      </c>
      <c r="AH264" s="62" t="n">
        <v>2.04</v>
      </c>
      <c r="AI264" s="62" t="n">
        <v>0.079</v>
      </c>
      <c r="AJ264" s="64" t="n">
        <f aca="false">AH264*AI264*2/3</f>
        <v>0.10744</v>
      </c>
      <c r="AK264" s="60" t="n">
        <v>6.486</v>
      </c>
      <c r="AL264" s="60" t="n">
        <v>0.825</v>
      </c>
      <c r="AM264" s="64" t="n">
        <f aca="false">AK264*AL264*0.5</f>
        <v>2.675475</v>
      </c>
      <c r="AN264" s="60" t="n">
        <v>1.122</v>
      </c>
      <c r="AO264" s="60" t="n">
        <v>0.272</v>
      </c>
      <c r="AP264" s="64" t="n">
        <f aca="false">AN264*AO264*0.5</f>
        <v>0.152592</v>
      </c>
      <c r="AQ264" s="60" t="n">
        <v>5.785</v>
      </c>
      <c r="AR264" s="60" t="n">
        <v>0.315</v>
      </c>
      <c r="AS264" s="64" t="n">
        <f aca="false">AQ264*AR264*2/3</f>
        <v>1.21485</v>
      </c>
      <c r="AT264" s="60"/>
      <c r="AU264" s="60"/>
      <c r="AV264" s="64" t="n">
        <f aca="false">AT264*AU264*2/3</f>
        <v>0</v>
      </c>
      <c r="AW264" s="62"/>
      <c r="AX264" s="62"/>
      <c r="AY264" s="64" t="n">
        <f aca="false">AW264*AX264*0.5</f>
        <v>0</v>
      </c>
      <c r="AZ264" s="61"/>
      <c r="BA264" s="61"/>
      <c r="BB264" s="64" t="n">
        <f aca="false">AZ264*BA264*2/3</f>
        <v>0</v>
      </c>
      <c r="BC264" s="62"/>
      <c r="BD264" s="62"/>
      <c r="BE264" s="64" t="n">
        <f aca="false">BC264*BD264*0.5</f>
        <v>0</v>
      </c>
      <c r="BF264" s="62"/>
      <c r="BG264" s="62"/>
      <c r="BH264" s="64" t="n">
        <f aca="false">BF264*BG264*0.5</f>
        <v>0</v>
      </c>
      <c r="BI264" s="62"/>
      <c r="BJ264" s="64" t="n">
        <f aca="false">AD264+AG264+AJ264+AM264+AP264+AS264+AV264+AY264+BB264+BE264+BH264</f>
        <v>11.069587</v>
      </c>
      <c r="BK264" s="67" t="n">
        <v>5.12</v>
      </c>
      <c r="BL264" s="67" t="n">
        <v>1.49</v>
      </c>
      <c r="BM264" s="64" t="n">
        <f aca="false">BK264*BL264*0.5</f>
        <v>3.8144</v>
      </c>
      <c r="BN264" s="64" t="n">
        <f aca="false">BK264</f>
        <v>5.12</v>
      </c>
      <c r="BO264" s="67"/>
      <c r="BP264" s="64" t="n">
        <f aca="false">BN264*BO264*2/3</f>
        <v>0</v>
      </c>
      <c r="BQ264" s="62" t="n">
        <v>5.093</v>
      </c>
      <c r="BR264" s="62" t="n">
        <v>-0.118</v>
      </c>
      <c r="BS264" s="64" t="n">
        <f aca="false">BQ264*BR264*2/3</f>
        <v>-0.400649333333333</v>
      </c>
      <c r="BT264" s="60" t="n">
        <v>1.505</v>
      </c>
      <c r="BU264" s="60" t="n">
        <v>0.021</v>
      </c>
      <c r="BV264" s="64" t="n">
        <f aca="false">BT264*BU264*2/3</f>
        <v>0.02107</v>
      </c>
      <c r="BW264" s="64" t="n">
        <f aca="false">BM264+BP264+BS264+BV264+CU264</f>
        <v>3.43482066666667</v>
      </c>
      <c r="BX264" s="60" t="n">
        <v>0.366</v>
      </c>
      <c r="BY264" s="64" t="n">
        <f aca="false">(vlm1+vlm2)*circMast*0.5</f>
        <v>1.243485</v>
      </c>
      <c r="BZ264" s="61" t="n">
        <v>24</v>
      </c>
      <c r="CA264" s="61"/>
      <c r="CB264" s="68"/>
      <c r="CC264" s="61" t="s">
        <v>133</v>
      </c>
      <c r="CD264" s="61"/>
      <c r="CE264" s="61"/>
      <c r="CF264" s="61"/>
      <c r="CG264" s="61"/>
      <c r="CH264" s="62"/>
      <c r="CI264" s="62"/>
      <c r="CJ264" s="62"/>
      <c r="CK264" s="62"/>
      <c r="CL264" s="62"/>
      <c r="CM264" s="64" t="n">
        <f aca="false">(CH264+4*CI264+2*CJ264+4*CK264+CL264)*AE264/12</f>
        <v>0</v>
      </c>
      <c r="CN264" s="67"/>
      <c r="CO264" s="67"/>
      <c r="CP264" s="67"/>
      <c r="CQ264" s="67"/>
      <c r="CR264" s="69" t="n">
        <f aca="false">IF(CN264,CN264*(CO264+CP264)/4+(CQ264-CN264/2)*(CO264+CP264)/3,0)</f>
        <v>0</v>
      </c>
      <c r="CS264" s="70" t="str">
        <f aca="false">IF(CN264,CQ264/CN264*100,"")</f>
        <v/>
      </c>
      <c r="CT264" s="62"/>
      <c r="CU264" s="62"/>
      <c r="CV264" s="62"/>
      <c r="CW264" s="71"/>
      <c r="CX264" s="59"/>
      <c r="CY264" s="67" t="n">
        <v>2.3</v>
      </c>
      <c r="CZ264" s="63" t="n">
        <v>2</v>
      </c>
      <c r="DA264" s="72" t="n">
        <f aca="false">((0.42*vlm+1)*msam+(0.33*vlg+1)*msag)*DynPress</f>
        <v>546.738648454993</v>
      </c>
      <c r="DB264" s="72" t="n">
        <f aca="false">IF(wsex,0.5*wsex*width+(rwex-wsex)*width+trapeze*(rwex-wsex)/crew,0.5*(wsin-6)*width+(rwin-wsin)*width+trapeze*(rwin-wsin)/crew)</f>
        <v>685.9</v>
      </c>
      <c r="DC264" s="73" t="n">
        <f aca="false">righting/heeling</f>
        <v>1.25452993297302</v>
      </c>
      <c r="DD264" s="74" t="n">
        <f aca="false">IF((1/DC264)^$DD$4&lt;1,1,(1/DC264)^$DD$4)</f>
        <v>1</v>
      </c>
    </row>
    <row r="265" customFormat="false" ht="12.75" hidden="false" customHeight="false" outlineLevel="0" collapsed="false">
      <c r="A265" s="84" t="s">
        <v>529</v>
      </c>
      <c r="B265" s="63" t="n">
        <v>2</v>
      </c>
      <c r="C265" s="20" t="n">
        <f aca="false">Z265*PowerFactor</f>
        <v>110.632692968175</v>
      </c>
      <c r="D265" s="20" t="n">
        <f aca="false">AA265*PowerFactor*IF(crew=1,1.01,1)</f>
        <v>106.300512090506</v>
      </c>
      <c r="E265" s="63" t="n">
        <v>4</v>
      </c>
      <c r="F265" s="63"/>
      <c r="G265" s="60" t="n">
        <v>5.15</v>
      </c>
      <c r="H265" s="60" t="n">
        <v>5.144</v>
      </c>
      <c r="I265" s="63" t="n">
        <v>188</v>
      </c>
      <c r="J265" s="63"/>
      <c r="K265" s="64" t="n">
        <f aca="false">marea+areaMast+mssam+mareNoDet</f>
        <v>18.0281138333333</v>
      </c>
      <c r="L265" s="25" t="n">
        <f aca="false">vlm1+vlm2</f>
        <v>8.48</v>
      </c>
      <c r="M265" s="64" t="n">
        <f aca="false">BW265</f>
        <v>4.96123916666667</v>
      </c>
      <c r="N265" s="64" t="n">
        <f aca="false">IF(gs_1,gs_1*0.94,VlgNoDetails)</f>
        <v>5.8515</v>
      </c>
      <c r="O265" s="64"/>
      <c r="P265" s="25" t="n">
        <f aca="false">IF(e_sp,e_sp,(IF(mfoot,MAX(CI265:CL265),IF(mh1,mh1,vlm*0.3))))</f>
        <v>2.263</v>
      </c>
      <c r="Q265" s="25" t="n">
        <f aca="false">IF(circMast,circMast/2,0.16)+P265</f>
        <v>2.446</v>
      </c>
      <c r="R265" s="25" t="n">
        <f aca="false">msam/e^2</f>
        <v>3.01326540993277</v>
      </c>
      <c r="S265" s="25" t="n">
        <f aca="false">$S$2*R265^$S$1*msam</f>
        <v>16.8165270500809</v>
      </c>
      <c r="T265" s="64" t="n">
        <f aca="false">IF(lpg,msag/lpg^2,0)</f>
        <v>2.07841944121518</v>
      </c>
      <c r="U265" s="25" t="n">
        <f aca="false">IF(T265,$U$2*T265^$U$1*msag,IF(msag,0.9*msag,0))</f>
        <v>4.44879730361504</v>
      </c>
      <c r="V265" s="64" t="n">
        <f aca="false">rsam+rsag+rsas</f>
        <v>24.4153243536959</v>
      </c>
      <c r="W265" s="65" t="n">
        <f aca="false">IF(wsex,wsex,wsin-6)+crew*(IF(AND(crew=1,msam+msag&gt;=11),75,IF(loa&lt;=4,65,IF(loa&lt;=4.8,70,75))))</f>
        <v>338</v>
      </c>
      <c r="X265" s="65" t="n">
        <f aca="false">IF(wsin,wsin,wsex+6)+crew*(IF(AND(crew=1,msam+msag&gt;=11),75,IF(loa&lt;=4,65,IF(loa&lt;=4.8,70,75))))</f>
        <v>344</v>
      </c>
      <c r="Y265" s="64" t="n">
        <f aca="false">IF(sas+sas_no_details,((sas+sas_no_details)*0.15),IF(loa&lt;=4.87,IF(crew=1,14*0.15,17*0.15),IF(loa&lt;=5.8,IF(crew=1,17*0.15,21*0.15),IF(loa&lt;=6.71,IF(crew=1,20*0.15,25*0.15),0))))</f>
        <v>3.15</v>
      </c>
      <c r="Z265" s="66" t="n">
        <f aca="false">100/($Z$2*rl^$AA$2*(rsa-rsas)^$Z$3/rwex^$AA$3)*(1+corcb/100)</f>
        <v>108.087216791743</v>
      </c>
      <c r="AA265" s="66" t="n">
        <f aca="false">100/($Z$2*rl^$AA$2*(rsa-jibred*rsag)^$Z$3/rwin^$AA$3)*(1+corcb/100)</f>
        <v>103.854712265794</v>
      </c>
      <c r="AB265" s="67" t="n">
        <v>8.446</v>
      </c>
      <c r="AC265" s="67" t="n">
        <v>2.263</v>
      </c>
      <c r="AD265" s="64" t="n">
        <f aca="false">AB265*AC265*0.5</f>
        <v>9.556649</v>
      </c>
      <c r="AE265" s="67" t="n">
        <v>8.48</v>
      </c>
      <c r="AF265" s="67" t="n">
        <v>0.112</v>
      </c>
      <c r="AG265" s="64" t="n">
        <f aca="false">AE265*AF265*2/3</f>
        <v>0.633173333333333</v>
      </c>
      <c r="AH265" s="67" t="n">
        <v>2.28</v>
      </c>
      <c r="AI265" s="67" t="n">
        <v>0.096</v>
      </c>
      <c r="AJ265" s="64" t="n">
        <f aca="false">AH265*AI265*2/3</f>
        <v>0.14592</v>
      </c>
      <c r="AK265" s="67" t="n">
        <v>8.447</v>
      </c>
      <c r="AL265" s="67" t="n">
        <v>1.141</v>
      </c>
      <c r="AM265" s="64" t="n">
        <f aca="false">AK265*AL265*0.5</f>
        <v>4.8190135</v>
      </c>
      <c r="AN265" s="67" t="n">
        <v>1.471</v>
      </c>
      <c r="AO265" s="67" t="n">
        <v>0.34</v>
      </c>
      <c r="AP265" s="64" t="n">
        <f aca="false">AN265*AO265*0.5</f>
        <v>0.25007</v>
      </c>
      <c r="AQ265" s="67" t="n">
        <v>7.581</v>
      </c>
      <c r="AR265" s="67" t="n">
        <v>0.212</v>
      </c>
      <c r="AS265" s="64" t="n">
        <f aca="false">AQ265*AR265*2/3</f>
        <v>1.071448</v>
      </c>
      <c r="AT265" s="67"/>
      <c r="AU265" s="67"/>
      <c r="AV265" s="64" t="n">
        <f aca="false">AT265*AU265*2/3</f>
        <v>0</v>
      </c>
      <c r="AW265" s="67"/>
      <c r="AX265" s="67"/>
      <c r="AY265" s="64" t="n">
        <f aca="false">AW265*AX265*0.5</f>
        <v>0</v>
      </c>
      <c r="AZ265" s="67"/>
      <c r="BA265" s="67"/>
      <c r="BB265" s="64" t="n">
        <f aca="false">AZ265*BA265*2/3</f>
        <v>0</v>
      </c>
      <c r="BC265" s="67"/>
      <c r="BD265" s="67"/>
      <c r="BE265" s="64" t="n">
        <f aca="false">BC265*BD265*0.5</f>
        <v>0</v>
      </c>
      <c r="BF265" s="67"/>
      <c r="BG265" s="67"/>
      <c r="BH265" s="64" t="n">
        <f aca="false">BF265*BG265*0.5</f>
        <v>0</v>
      </c>
      <c r="BI265" s="67"/>
      <c r="BJ265" s="64" t="n">
        <f aca="false">AD265+AG265+AJ265+AM265+AP265+AS265+AV265+AY265+BB265+BE265+BH265</f>
        <v>16.4762738333333</v>
      </c>
      <c r="BK265" s="67" t="n">
        <v>6.225</v>
      </c>
      <c r="BL265" s="67" t="n">
        <v>1.545</v>
      </c>
      <c r="BM265" s="64" t="n">
        <f aca="false">BK265*BL265*0.5</f>
        <v>4.8088125</v>
      </c>
      <c r="BN265" s="64" t="n">
        <f aca="false">BK265</f>
        <v>6.225</v>
      </c>
      <c r="BO265" s="67"/>
      <c r="BP265" s="64" t="n">
        <f aca="false">BN265*BO265*2/3</f>
        <v>0</v>
      </c>
      <c r="BQ265" s="67" t="n">
        <v>5.915</v>
      </c>
      <c r="BR265" s="67" t="n">
        <v>0.032</v>
      </c>
      <c r="BS265" s="64" t="n">
        <f aca="false">BQ265*BR265*2/3</f>
        <v>0.126186666666667</v>
      </c>
      <c r="BT265" s="67" t="n">
        <v>1.64</v>
      </c>
      <c r="BU265" s="67" t="n">
        <v>0.024</v>
      </c>
      <c r="BV265" s="64" t="n">
        <f aca="false">BT265*BU265*2/3</f>
        <v>0.02624</v>
      </c>
      <c r="BW265" s="64" t="n">
        <f aca="false">BM265+BP265+BS265+BV265+CU265</f>
        <v>4.96123916666667</v>
      </c>
      <c r="BX265" s="67" t="n">
        <v>0.366</v>
      </c>
      <c r="BY265" s="64" t="n">
        <f aca="false">(vlm1+vlm2)*circMast*0.5</f>
        <v>1.55184</v>
      </c>
      <c r="BZ265" s="63" t="s">
        <v>530</v>
      </c>
      <c r="CA265" s="63"/>
      <c r="CB265" s="63"/>
      <c r="CC265" s="63" t="s">
        <v>133</v>
      </c>
      <c r="CD265" s="63"/>
      <c r="CE265" s="63"/>
      <c r="CF265" s="63"/>
      <c r="CG265" s="63"/>
      <c r="CH265" s="63"/>
      <c r="CI265" s="63"/>
      <c r="CJ265" s="63"/>
      <c r="CK265" s="63"/>
      <c r="CL265" s="63"/>
      <c r="CM265" s="65" t="n">
        <f aca="false">(CH265+4*CI265+2*CJ265+4*CK265+CL265)*AE265/12</f>
        <v>0</v>
      </c>
      <c r="CN265" s="67"/>
      <c r="CO265" s="67"/>
      <c r="CP265" s="67"/>
      <c r="CQ265" s="67"/>
      <c r="CR265" s="69" t="n">
        <f aca="false">IF(CN265,CN265*(CO265+CP265)/4+(CQ265-CN265/2)*(CO265+CP265)/3,0)</f>
        <v>0</v>
      </c>
      <c r="CS265" s="65" t="str">
        <f aca="false">IF(CN265,CQ265/CN265*100,"")</f>
        <v/>
      </c>
      <c r="CT265" s="63"/>
      <c r="CU265" s="67"/>
      <c r="CV265" s="67"/>
      <c r="CW265" s="71"/>
      <c r="CX265" s="67"/>
      <c r="CY265" s="67" t="n">
        <v>2.5</v>
      </c>
      <c r="CZ265" s="63" t="n">
        <v>2</v>
      </c>
      <c r="DA265" s="72" t="n">
        <f aca="false">((0.42*vlm+1)*msam+(0.33*vlg+1)*msag)*DynPress</f>
        <v>939.106733711756</v>
      </c>
      <c r="DB265" s="65" t="n">
        <f aca="false">IF(wsex,0.5*wsex*width+(rwex-wsex)*width+trapeze*(rwex-wsex)/crew,0.5*(wsin-6)*width+(rwin-wsin)*width+trapeze*(rwin-wsin)/crew)</f>
        <v>760</v>
      </c>
      <c r="DC265" s="73" t="n">
        <f aca="false">righting/heeling</f>
        <v>0.809279683254055</v>
      </c>
      <c r="DD265" s="74" t="n">
        <f aca="false">IF((1/DC265)^$DD$4&lt;1,1,(1/DC265)^$DD$4)</f>
        <v>1.02355020558385</v>
      </c>
    </row>
    <row r="266" customFormat="false" ht="12.75" hidden="false" customHeight="false" outlineLevel="0" collapsed="false">
      <c r="A266" s="59" t="s">
        <v>531</v>
      </c>
      <c r="B266" s="60" t="n">
        <v>2</v>
      </c>
      <c r="C266" s="20" t="n">
        <f aca="false">Z266*PowerFactor</f>
        <v>117.264891581237</v>
      </c>
      <c r="D266" s="20" t="n">
        <f aca="false">AA266*PowerFactor*IF(crew=1,1.01,1)</f>
        <v>111.090900514033</v>
      </c>
      <c r="E266" s="61" t="n">
        <v>4</v>
      </c>
      <c r="F266" s="62"/>
      <c r="G266" s="60" t="n">
        <v>5.15</v>
      </c>
      <c r="H266" s="60" t="n">
        <v>5.144</v>
      </c>
      <c r="I266" s="63" t="n">
        <v>177</v>
      </c>
      <c r="J266" s="63"/>
      <c r="K266" s="25" t="n">
        <f aca="false">marea+areaMast+mssam+mareNoDet</f>
        <v>15.4131806666667</v>
      </c>
      <c r="L266" s="25" t="n">
        <f aca="false">vlm1+vlm2</f>
        <v>7.645</v>
      </c>
      <c r="M266" s="25" t="n">
        <f aca="false">BW266</f>
        <v>3.773911</v>
      </c>
      <c r="N266" s="64" t="n">
        <f aca="false">IF(gs_1,gs_1*0.94,VlgNoDetails)</f>
        <v>5.2123</v>
      </c>
      <c r="P266" s="25" t="n">
        <f aca="false">IF(e_sp,e_sp,(IF(mfoot,MAX(CI266:CL266),IF(mh1,mh1,vlm*0.3))))</f>
        <v>2.276</v>
      </c>
      <c r="Q266" s="25" t="n">
        <f aca="false">IF(circMast,circMast/2,0.16)+P266</f>
        <v>2.459</v>
      </c>
      <c r="R266" s="25" t="n">
        <f aca="false">msam/e^2</f>
        <v>2.54903155411484</v>
      </c>
      <c r="S266" s="25" t="n">
        <f aca="false">$S$2*R266^$S$1*msam</f>
        <v>13.6734981189102</v>
      </c>
      <c r="T266" s="64" t="n">
        <f aca="false">IF(lpg,msag/lpg^2,0)</f>
        <v>1.74645332963117</v>
      </c>
      <c r="U266" s="25" t="n">
        <f aca="false">IF(T266,$U$2*T266^$U$1*msag,IF(msag,0.9*msag,0))</f>
        <v>3.21196826562928</v>
      </c>
      <c r="V266" s="64" t="n">
        <f aca="false">rsam+rsag+rsas</f>
        <v>20.0354663845395</v>
      </c>
      <c r="W266" s="65" t="n">
        <f aca="false">IF(wsex,wsex,wsin-6)+crew*(IF(AND(crew=1,msam+msag&gt;=11),75,IF(loa&lt;=4,65,IF(loa&lt;=4.8,70,75))))</f>
        <v>327</v>
      </c>
      <c r="X266" s="65" t="n">
        <f aca="false">IF(wsin,wsin,wsex+6)+crew*(IF(AND(crew=1,msam+msag&gt;=11),75,IF(loa&lt;=4,65,IF(loa&lt;=4.8,70,75))))</f>
        <v>333</v>
      </c>
      <c r="Y266" s="64" t="n">
        <f aca="false">IF(sas+sas_no_details,((sas+sas_no_details)*0.15),IF(loa&lt;=4.87,IF(crew=1,14*0.15,17*0.15),IF(loa&lt;=5.8,IF(crew=1,17*0.15,21*0.15),IF(loa&lt;=6.71,IF(crew=1,20*0.15,25*0.15),0))))</f>
        <v>3.15</v>
      </c>
      <c r="Z266" s="66" t="n">
        <f aca="false">100/($Z$2*rl^$AA$2*(rsa-rsas)^$Z$3/rwex^$AA$3)*(1+corcb/100)</f>
        <v>117.264891581237</v>
      </c>
      <c r="AA266" s="66" t="n">
        <f aca="false">100/($Z$2*rl^$AA$2*(rsa-jibred*rsag)^$Z$3/rwin^$AA$3)*(1+corcb/100)</f>
        <v>111.090900514033</v>
      </c>
      <c r="AB266" s="61" t="n">
        <v>7.697</v>
      </c>
      <c r="AC266" s="61" t="n">
        <v>2.276</v>
      </c>
      <c r="AD266" s="64" t="n">
        <f aca="false">AB266*AC266*0.5</f>
        <v>8.759186</v>
      </c>
      <c r="AE266" s="60" t="n">
        <v>7.645</v>
      </c>
      <c r="AF266" s="61" t="n">
        <v>0.056</v>
      </c>
      <c r="AG266" s="64" t="n">
        <f aca="false">AE266*AF266*2/3</f>
        <v>0.285413333333333</v>
      </c>
      <c r="AH266" s="62" t="n">
        <v>2.315</v>
      </c>
      <c r="AI266" s="62" t="n">
        <v>0.091</v>
      </c>
      <c r="AJ266" s="64" t="n">
        <f aca="false">AH266*AI266*2/3</f>
        <v>0.140443333333333</v>
      </c>
      <c r="AK266" s="60" t="n">
        <v>7.697</v>
      </c>
      <c r="AL266" s="60" t="n">
        <v>0.958</v>
      </c>
      <c r="AM266" s="64" t="n">
        <f aca="false">AK266*AL266*0.5</f>
        <v>3.686863</v>
      </c>
      <c r="AN266" s="60" t="n">
        <v>1.792</v>
      </c>
      <c r="AO266" s="60" t="n">
        <v>0.306</v>
      </c>
      <c r="AP266" s="64" t="n">
        <f aca="false">AN266*AO266*0.5</f>
        <v>0.274176</v>
      </c>
      <c r="AQ266" s="60" t="n">
        <v>6.258</v>
      </c>
      <c r="AR266" s="60" t="n">
        <v>0.169</v>
      </c>
      <c r="AS266" s="64" t="n">
        <f aca="false">AQ266*AR266*2/3</f>
        <v>0.705068</v>
      </c>
      <c r="AT266" s="60"/>
      <c r="AU266" s="60"/>
      <c r="AV266" s="64" t="n">
        <f aca="false">AT266*AU266*2/3</f>
        <v>0</v>
      </c>
      <c r="AW266" s="62" t="n">
        <v>1.156</v>
      </c>
      <c r="AX266" s="62" t="n">
        <v>0.282</v>
      </c>
      <c r="AY266" s="64" t="n">
        <f aca="false">AW266*AX266*0.5</f>
        <v>0.162996</v>
      </c>
      <c r="AZ266" s="61"/>
      <c r="BA266" s="61"/>
      <c r="BB266" s="64" t="n">
        <f aca="false">AZ266*BA266*2/3</f>
        <v>0</v>
      </c>
      <c r="BC266" s="62"/>
      <c r="BD266" s="62"/>
      <c r="BE266" s="64" t="n">
        <f aca="false">BC266*BD266*0.5</f>
        <v>0</v>
      </c>
      <c r="BF266" s="62"/>
      <c r="BG266" s="62"/>
      <c r="BH266" s="64" t="n">
        <f aca="false">BF266*BG266*0.5</f>
        <v>0</v>
      </c>
      <c r="BI266" s="62"/>
      <c r="BJ266" s="64" t="n">
        <f aca="false">AD266+AG266+AJ266+AM266+AP266+AS266+AV266+AY266+BB266+BE266+BH266</f>
        <v>14.0141456666667</v>
      </c>
      <c r="BK266" s="67" t="n">
        <v>5.545</v>
      </c>
      <c r="BL266" s="67" t="n">
        <v>1.47</v>
      </c>
      <c r="BM266" s="64" t="n">
        <f aca="false">BK266*BL266*0.5</f>
        <v>4.075575</v>
      </c>
      <c r="BN266" s="64" t="n">
        <f aca="false">BK266</f>
        <v>5.545</v>
      </c>
      <c r="BO266" s="67"/>
      <c r="BP266" s="64" t="n">
        <f aca="false">BN266*BO266*2/3</f>
        <v>0</v>
      </c>
      <c r="BQ266" s="62" t="n">
        <v>5.143</v>
      </c>
      <c r="BR266" s="62" t="n">
        <v>-0.102</v>
      </c>
      <c r="BS266" s="64" t="n">
        <f aca="false">BQ266*BR266*2/3</f>
        <v>-0.349724</v>
      </c>
      <c r="BT266" s="60" t="n">
        <v>1.602</v>
      </c>
      <c r="BU266" s="60" t="n">
        <v>0.045</v>
      </c>
      <c r="BV266" s="64" t="n">
        <f aca="false">BT266*BU266*2/3</f>
        <v>0.04806</v>
      </c>
      <c r="BW266" s="64" t="n">
        <f aca="false">BM266+BP266+BS266+BV266+CU266</f>
        <v>3.773911</v>
      </c>
      <c r="BX266" s="60" t="n">
        <v>0.366</v>
      </c>
      <c r="BY266" s="64" t="n">
        <f aca="false">(vlm1+vlm2)*circMast*0.5</f>
        <v>1.399035</v>
      </c>
      <c r="BZ266" s="61" t="n">
        <v>28</v>
      </c>
      <c r="CA266" s="61"/>
      <c r="CB266" s="68"/>
      <c r="CC266" s="61" t="s">
        <v>133</v>
      </c>
      <c r="CD266" s="61"/>
      <c r="CE266" s="61"/>
      <c r="CF266" s="61"/>
      <c r="CG266" s="61"/>
      <c r="CH266" s="62"/>
      <c r="CI266" s="62"/>
      <c r="CJ266" s="62"/>
      <c r="CK266" s="62"/>
      <c r="CL266" s="62"/>
      <c r="CM266" s="64" t="n">
        <f aca="false">(CH266+4*CI266+2*CJ266+4*CK266+CL266)*AE266/12</f>
        <v>0</v>
      </c>
      <c r="CN266" s="67"/>
      <c r="CO266" s="67"/>
      <c r="CP266" s="67"/>
      <c r="CQ266" s="67"/>
      <c r="CR266" s="69" t="n">
        <f aca="false">IF(CN266,CN266*(CO266+CP266)/4+(CQ266-CN266/2)*(CO266+CP266)/3,0)</f>
        <v>0</v>
      </c>
      <c r="CS266" s="70" t="str">
        <f aca="false">IF(CN266,CQ266/CN266*100,"")</f>
        <v/>
      </c>
      <c r="CT266" s="62"/>
      <c r="CU266" s="62"/>
      <c r="CV266" s="62"/>
      <c r="CW266" s="71"/>
      <c r="CX266" s="59"/>
      <c r="CY266" s="67" t="n">
        <v>2.5</v>
      </c>
      <c r="CZ266" s="63" t="n">
        <v>2</v>
      </c>
      <c r="DA266" s="72" t="n">
        <f aca="false">((0.42*vlm+1)*msam+(0.33*vlg+1)*msag)*DynPress</f>
        <v>729.412264117976</v>
      </c>
      <c r="DB266" s="72" t="n">
        <f aca="false">IF(wsex,0.5*wsex*width+(rwex-wsex)*width+trapeze*(rwex-wsex)/crew,0.5*(wsin-6)*width+(rwin-wsin)*width+trapeze*(rwin-wsin)/crew)</f>
        <v>746.25</v>
      </c>
      <c r="DC266" s="73" t="n">
        <f aca="false">righting/heeling</f>
        <v>1.0230839769364</v>
      </c>
      <c r="DD266" s="74" t="n">
        <f aca="false">IF((1/DC266)^$DD$4&lt;1,1,(1/DC266)^$DD$4)</f>
        <v>1</v>
      </c>
    </row>
    <row r="267" customFormat="false" ht="12.75" hidden="false" customHeight="false" outlineLevel="0" collapsed="false">
      <c r="A267" s="84" t="s">
        <v>532</v>
      </c>
      <c r="B267" s="63" t="n">
        <v>2</v>
      </c>
      <c r="C267" s="20" t="n">
        <f aca="false">Z267*PowerFactor</f>
        <v>110.382329236035</v>
      </c>
      <c r="D267" s="20" t="n">
        <f aca="false">AA267*PowerFactor*IF(crew=1,1.01,1)</f>
        <v>104.226273525177</v>
      </c>
      <c r="E267" s="63"/>
      <c r="F267" s="63" t="s">
        <v>110</v>
      </c>
      <c r="G267" s="60" t="n">
        <v>5.47</v>
      </c>
      <c r="H267" s="60" t="n">
        <v>5.47</v>
      </c>
      <c r="I267" s="63" t="n">
        <v>149</v>
      </c>
      <c r="J267" s="63"/>
      <c r="K267" s="64" t="n">
        <f aca="false">marea+areaMast+mssam+mareNoDet</f>
        <v>13.6763166666667</v>
      </c>
      <c r="L267" s="25" t="n">
        <f aca="false">vlm1+vlm2</f>
        <v>8.59</v>
      </c>
      <c r="M267" s="64" t="n">
        <f aca="false">BW267</f>
        <v>3.2021</v>
      </c>
      <c r="N267" s="64" t="n">
        <f aca="false">IF(gs_1,gs_1*0.94,VlgNoDetails)</f>
        <v>5.0196</v>
      </c>
      <c r="P267" s="25" t="n">
        <f aca="false">IF(e_sp,e_sp,(IF(mfoot,MAX(CI267:CL267),IF(mh1,mh1,vlm*0.3))))</f>
        <v>1.885</v>
      </c>
      <c r="Q267" s="25" t="n">
        <f aca="false">IF(circMast,circMast/2,0.16)+P267</f>
        <v>2.0525</v>
      </c>
      <c r="R267" s="25" t="n">
        <f aca="false">msam/e^2</f>
        <v>3.24640588134352</v>
      </c>
      <c r="S267" s="25" t="n">
        <f aca="false">$S$2*R267^$S$1*msam</f>
        <v>13.0456221538888</v>
      </c>
      <c r="T267" s="64" t="n">
        <f aca="false">IF(lpg,msag/lpg^2,0)</f>
        <v>2.26121036649954</v>
      </c>
      <c r="U267" s="25" t="n">
        <f aca="false">IF(T267,$U$2*T267^$U$1*msag,IF(msag,0.9*msag,0))</f>
        <v>2.94489406904335</v>
      </c>
      <c r="V267" s="64" t="n">
        <f aca="false">rsam+rsag+rsas</f>
        <v>19.1405162229321</v>
      </c>
      <c r="W267" s="65" t="n">
        <f aca="false">IF(wsex,wsex,wsin-6)+crew*(IF(AND(crew=1,msam+msag&gt;=11),75,IF(loa&lt;=4,65,IF(loa&lt;=4.8,70,75))))</f>
        <v>299</v>
      </c>
      <c r="X267" s="65" t="n">
        <f aca="false">IF(wsin,wsin,wsex+6)+crew*(IF(AND(crew=1,msam+msag&gt;=11),75,IF(loa&lt;=4,65,IF(loa&lt;=4.8,70,75))))</f>
        <v>305</v>
      </c>
      <c r="Y267" s="64" t="n">
        <f aca="false">IF(sas+sas_no_details,((sas+sas_no_details)*0.15),IF(loa&lt;=4.87,IF(crew=1,14*0.15,17*0.15),IF(loa&lt;=5.8,IF(crew=1,17*0.15,21*0.15),IF(loa&lt;=6.71,IF(crew=1,20*0.15,25*0.15),0))))</f>
        <v>3.15</v>
      </c>
      <c r="Z267" s="66" t="n">
        <f aca="false">100/($Z$2*rl^$AA$2*(rsa-rsas)^$Z$3/rwex^$AA$3)*(1+corcb/100)</f>
        <v>109.888970379664</v>
      </c>
      <c r="AA267" s="66" t="n">
        <f aca="false">100/($Z$2*rl^$AA$2*(rsa-jibred*rsag)^$Z$3/rwin^$AA$3)*(1+corcb/100)</f>
        <v>103.760429440656</v>
      </c>
      <c r="AB267" s="67" t="n">
        <v>8.59</v>
      </c>
      <c r="AC267" s="67" t="n">
        <v>1.885</v>
      </c>
      <c r="AD267" s="64" t="n">
        <f aca="false">AB267*AC267*0.5</f>
        <v>8.096075</v>
      </c>
      <c r="AE267" s="67" t="n">
        <v>8.59</v>
      </c>
      <c r="AF267" s="67" t="n">
        <v>0.06</v>
      </c>
      <c r="AG267" s="64" t="n">
        <f aca="false">AE267*AF267*2/3</f>
        <v>0.3436</v>
      </c>
      <c r="AH267" s="67"/>
      <c r="AI267" s="67"/>
      <c r="AJ267" s="64" t="n">
        <f aca="false">AH267*AI267*2/3</f>
        <v>0</v>
      </c>
      <c r="AK267" s="67" t="n">
        <v>8.58</v>
      </c>
      <c r="AL267" s="67" t="n">
        <v>0.63</v>
      </c>
      <c r="AM267" s="64" t="n">
        <f aca="false">AK267*AL267*0.5</f>
        <v>2.7027</v>
      </c>
      <c r="AN267" s="67" t="n">
        <v>1</v>
      </c>
      <c r="AO267" s="67" t="n">
        <v>0.08</v>
      </c>
      <c r="AP267" s="64" t="n">
        <f aca="false">AN267*AO267*0.5</f>
        <v>0.04</v>
      </c>
      <c r="AQ267" s="67" t="n">
        <v>6.85</v>
      </c>
      <c r="AR267" s="67" t="n">
        <v>0.205</v>
      </c>
      <c r="AS267" s="64" t="n">
        <f aca="false">AQ267*AR267*2/3</f>
        <v>0.936166666666667</v>
      </c>
      <c r="AT267" s="67"/>
      <c r="AU267" s="67"/>
      <c r="AV267" s="64" t="n">
        <f aca="false">AT267*AU267*2/3</f>
        <v>0</v>
      </c>
      <c r="AW267" s="67" t="n">
        <v>1.83</v>
      </c>
      <c r="AX267" s="67" t="n">
        <v>0.13</v>
      </c>
      <c r="AY267" s="64" t="n">
        <f aca="false">AW267*AX267*0.5</f>
        <v>0.11895</v>
      </c>
      <c r="AZ267" s="67"/>
      <c r="BA267" s="67"/>
      <c r="BB267" s="64" t="n">
        <f aca="false">AZ267*BA267*2/3</f>
        <v>0</v>
      </c>
      <c r="BC267" s="67"/>
      <c r="BD267" s="67"/>
      <c r="BE267" s="64" t="n">
        <f aca="false">BC267*BD267*0.5</f>
        <v>0</v>
      </c>
      <c r="BF267" s="67"/>
      <c r="BG267" s="67"/>
      <c r="BH267" s="64" t="n">
        <f aca="false">BF267*BG267*0.5</f>
        <v>0</v>
      </c>
      <c r="BI267" s="67"/>
      <c r="BJ267" s="64" t="n">
        <f aca="false">AD267+AG267+AJ267+AM267+AP267+AS267+AV267+AY267+BB267+BE267+BH267</f>
        <v>12.2374916666667</v>
      </c>
      <c r="BK267" s="67" t="n">
        <v>5.34</v>
      </c>
      <c r="BL267" s="67" t="n">
        <v>1.19</v>
      </c>
      <c r="BM267" s="64" t="n">
        <f aca="false">BK267*BL267*0.5</f>
        <v>3.1773</v>
      </c>
      <c r="BN267" s="64" t="n">
        <f aca="false">BK267</f>
        <v>5.34</v>
      </c>
      <c r="BO267" s="67"/>
      <c r="BP267" s="64" t="n">
        <f aca="false">BN267*BO267*2/3</f>
        <v>0</v>
      </c>
      <c r="BQ267" s="67" t="n">
        <v>1.24</v>
      </c>
      <c r="BR267" s="67" t="n">
        <v>0.03</v>
      </c>
      <c r="BS267" s="64" t="n">
        <f aca="false">BQ267*BR267*2/3</f>
        <v>0.0248</v>
      </c>
      <c r="BT267" s="67"/>
      <c r="BU267" s="67"/>
      <c r="BV267" s="64" t="n">
        <f aca="false">BT267*BU267*2/3</f>
        <v>0</v>
      </c>
      <c r="BW267" s="64" t="n">
        <f aca="false">BM267+BP267+BS267+BV267+CU267</f>
        <v>3.2021</v>
      </c>
      <c r="BX267" s="67" t="n">
        <v>0.335</v>
      </c>
      <c r="BY267" s="64" t="n">
        <f aca="false">(vlm1+vlm2)*circMast*0.5</f>
        <v>1.438825</v>
      </c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5" t="n">
        <f aca="false">(CH267+4*CI267+2*CJ267+4*CK267+CL267)*AE267/12</f>
        <v>0</v>
      </c>
      <c r="CN267" s="67"/>
      <c r="CO267" s="67"/>
      <c r="CP267" s="67"/>
      <c r="CQ267" s="67"/>
      <c r="CR267" s="69" t="n">
        <f aca="false">IF(CN267,CN267*(CO267+CP267)/4+(CQ267-CN267/2)*(CO267+CP267)/3,0)</f>
        <v>0</v>
      </c>
      <c r="CS267" s="65" t="str">
        <f aca="false">IF(CN267,CQ267/CN267*100,"")</f>
        <v/>
      </c>
      <c r="CT267" s="63"/>
      <c r="CU267" s="67"/>
      <c r="CV267" s="67"/>
      <c r="CW267" s="71"/>
      <c r="CX267" s="67"/>
      <c r="CY267" s="67" t="n">
        <v>2.3</v>
      </c>
      <c r="CZ267" s="63" t="n">
        <v>2</v>
      </c>
      <c r="DA267" s="72" t="n">
        <f aca="false">((0.42*vlm+1)*msam+(0.33*vlg+1)*msag)*DynPress</f>
        <v>694.046087108706</v>
      </c>
      <c r="DB267" s="65" t="n">
        <f aca="false">IF(wsex,0.5*wsex*width+(rwex-wsex)*width+trapeze*(rwex-wsex)/crew,0.5*(wsin-6)*width+(rwin-wsin)*width+trapeze*(rwin-wsin)/crew)</f>
        <v>666.35</v>
      </c>
      <c r="DC267" s="73" t="n">
        <f aca="false">righting/heeling</f>
        <v>0.960094743529088</v>
      </c>
      <c r="DD267" s="74" t="n">
        <f aca="false">IF((1/DC267)^$DD$4&lt;1,1,(1/DC267)^$DD$4)</f>
        <v>1.00448961214821</v>
      </c>
    </row>
    <row r="268" customFormat="false" ht="12.75" hidden="false" customHeight="false" outlineLevel="0" collapsed="false">
      <c r="A268" s="59" t="s">
        <v>533</v>
      </c>
      <c r="B268" s="60" t="n">
        <v>2</v>
      </c>
      <c r="C268" s="20" t="n">
        <f aca="false">Z268*PowerFactor</f>
        <v>107.609110685336</v>
      </c>
      <c r="D268" s="20" t="n">
        <f aca="false">AA268*PowerFactor*IF(crew=1,1.01,1)</f>
        <v>102.424611224179</v>
      </c>
      <c r="E268" s="61"/>
      <c r="F268" s="62"/>
      <c r="G268" s="60" t="n">
        <v>5.63</v>
      </c>
      <c r="H268" s="60" t="n">
        <v>5.63</v>
      </c>
      <c r="I268" s="63" t="n">
        <v>173</v>
      </c>
      <c r="J268" s="63"/>
      <c r="K268" s="25" t="n">
        <f aca="false">marea+areaMast+mssam+mareNoDet</f>
        <v>17.296952</v>
      </c>
      <c r="L268" s="25" t="n">
        <f aca="false">vlm1+vlm2</f>
        <v>8.27</v>
      </c>
      <c r="M268" s="25" t="n">
        <f aca="false">BW268</f>
        <v>3.81944</v>
      </c>
      <c r="N268" s="64" t="n">
        <f aca="false">IF(gs_1,gs_1*0.94,VlgNoDetails)</f>
        <v>5.6682</v>
      </c>
      <c r="P268" s="25" t="n">
        <f aca="false">IF(e_sp,e_sp,(IF(mfoot,MAX(CI268:CL268),IF(mh1,mh1,vlm*0.3))))</f>
        <v>2.558</v>
      </c>
      <c r="Q268" s="25" t="n">
        <f aca="false">IF(circMast,circMast/2,0.16)+P268</f>
        <v>2.733</v>
      </c>
      <c r="R268" s="25" t="n">
        <f aca="false">msam/e^2</f>
        <v>2.31574277016193</v>
      </c>
      <c r="S268" s="25" t="n">
        <f aca="false">$S$2*R268^$S$1*msam</f>
        <v>14.9091017259802</v>
      </c>
      <c r="T268" s="64" t="n">
        <f aca="false">IF(lpg,msag/lpg^2,0)</f>
        <v>1.95987717670627</v>
      </c>
      <c r="U268" s="25" t="n">
        <f aca="false">IF(T268,$U$2*T268^$U$1*msag,IF(msag,0.9*msag,0))</f>
        <v>3.36512224205268</v>
      </c>
      <c r="V268" s="64" t="n">
        <f aca="false">rsam+rsag+rsas</f>
        <v>21.4242239680329</v>
      </c>
      <c r="W268" s="65" t="n">
        <f aca="false">IF(wsex,wsex,wsin-6)+crew*(IF(AND(crew=1,msam+msag&gt;=11),75,IF(loa&lt;=4,65,IF(loa&lt;=4.8,70,75))))</f>
        <v>323</v>
      </c>
      <c r="X268" s="65" t="n">
        <f aca="false">IF(wsin,wsin,wsex+6)+crew*(IF(AND(crew=1,msam+msag&gt;=11),75,IF(loa&lt;=4,65,IF(loa&lt;=4.8,70,75))))</f>
        <v>329</v>
      </c>
      <c r="Y268" s="64" t="n">
        <f aca="false">IF(sas+sas_no_details,((sas+sas_no_details)*0.15),IF(loa&lt;=4.87,IF(crew=1,14*0.15,17*0.15),IF(loa&lt;=5.8,IF(crew=1,17*0.15,21*0.15),IF(loa&lt;=6.71,IF(crew=1,20*0.15,25*0.15),0))))</f>
        <v>3.15</v>
      </c>
      <c r="Z268" s="66" t="n">
        <f aca="false">100/($Z$2*rl^$AA$2*(rsa-rsas)^$Z$3/rwex^$AA$3)*(1+corcb/100)</f>
        <v>105.90217596719</v>
      </c>
      <c r="AA268" s="66" t="n">
        <f aca="false">100/($Z$2*rl^$AA$2*(rsa-jibred*rsag)^$Z$3/rwin^$AA$3)*(1+corcb/100)</f>
        <v>100.799914915681</v>
      </c>
      <c r="AB268" s="61" t="n">
        <v>8.27</v>
      </c>
      <c r="AC268" s="61" t="n">
        <v>2.558</v>
      </c>
      <c r="AD268" s="64" t="n">
        <f aca="false">AB268*AC268*0.5</f>
        <v>10.57733</v>
      </c>
      <c r="AE268" s="60" t="n">
        <v>8.27</v>
      </c>
      <c r="AF268" s="61" t="n">
        <v>0.086</v>
      </c>
      <c r="AG268" s="64" t="n">
        <f aca="false">AE268*AF268*2/3</f>
        <v>0.474146666666667</v>
      </c>
      <c r="AH268" s="62"/>
      <c r="AI268" s="62"/>
      <c r="AJ268" s="64" t="n">
        <f aca="false">AH268*AI268*2/3</f>
        <v>0</v>
      </c>
      <c r="AK268" s="60" t="n">
        <v>8.332</v>
      </c>
      <c r="AL268" s="60" t="n">
        <v>0.825</v>
      </c>
      <c r="AM268" s="64" t="n">
        <f aca="false">AK268*AL268*0.5</f>
        <v>3.43695</v>
      </c>
      <c r="AN268" s="60" t="n">
        <v>1.938</v>
      </c>
      <c r="AO268" s="60" t="n">
        <v>0.27</v>
      </c>
      <c r="AP268" s="64" t="n">
        <f aca="false">AN268*AO268*0.5</f>
        <v>0.26163</v>
      </c>
      <c r="AQ268" s="60" t="n">
        <v>6.677</v>
      </c>
      <c r="AR268" s="60" t="n">
        <v>0.226</v>
      </c>
      <c r="AS268" s="64" t="n">
        <f aca="false">AQ268*AR268*2/3</f>
        <v>1.00600133333333</v>
      </c>
      <c r="AT268" s="60"/>
      <c r="AU268" s="60"/>
      <c r="AV268" s="64" t="n">
        <f aca="false">AT268*AU268*2/3</f>
        <v>0</v>
      </c>
      <c r="AW268" s="62" t="n">
        <v>1.142</v>
      </c>
      <c r="AX268" s="62" t="n">
        <v>0.164</v>
      </c>
      <c r="AY268" s="64" t="n">
        <f aca="false">AW268*AX268*0.5</f>
        <v>0.093644</v>
      </c>
      <c r="AZ268" s="61"/>
      <c r="BA268" s="61"/>
      <c r="BB268" s="64" t="n">
        <f aca="false">AZ268*BA268*2/3</f>
        <v>0</v>
      </c>
      <c r="BC268" s="62"/>
      <c r="BD268" s="62"/>
      <c r="BE268" s="64" t="n">
        <f aca="false">BC268*BD268*0.5</f>
        <v>0</v>
      </c>
      <c r="BF268" s="62"/>
      <c r="BG268" s="62"/>
      <c r="BH268" s="64" t="n">
        <f aca="false">BF268*BG268*0.5</f>
        <v>0</v>
      </c>
      <c r="BI268" s="62"/>
      <c r="BJ268" s="64" t="n">
        <f aca="false">AD268+AG268+AJ268+AM268+AP268+AS268+AV268+AY268+BB268+BE268+BH268</f>
        <v>15.849702</v>
      </c>
      <c r="BK268" s="67" t="n">
        <v>6.03</v>
      </c>
      <c r="BL268" s="67" t="n">
        <v>1.396</v>
      </c>
      <c r="BM268" s="64" t="n">
        <f aca="false">BK268*BL268*0.5</f>
        <v>4.20894</v>
      </c>
      <c r="BN268" s="64" t="n">
        <f aca="false">BK268</f>
        <v>6.03</v>
      </c>
      <c r="BO268" s="67"/>
      <c r="BP268" s="64" t="n">
        <f aca="false">BN268*BO268*2/3</f>
        <v>0</v>
      </c>
      <c r="BQ268" s="62" t="n">
        <v>6.15</v>
      </c>
      <c r="BR268" s="62" t="n">
        <v>-0.095</v>
      </c>
      <c r="BS268" s="64" t="n">
        <f aca="false">BQ268*BR268*2/3</f>
        <v>-0.3895</v>
      </c>
      <c r="BT268" s="60"/>
      <c r="BU268" s="60"/>
      <c r="BV268" s="64" t="n">
        <f aca="false">BT268*BU268*2/3</f>
        <v>0</v>
      </c>
      <c r="BW268" s="64" t="n">
        <f aca="false">BM268+BP268+BS268+BV268+CU268</f>
        <v>3.81944</v>
      </c>
      <c r="BX268" s="60" t="n">
        <v>0.35</v>
      </c>
      <c r="BY268" s="64" t="n">
        <f aca="false">(vlm1+vlm2)*circMast*0.5</f>
        <v>1.44725</v>
      </c>
      <c r="BZ268" s="61" t="s">
        <v>534</v>
      </c>
      <c r="CA268" s="61"/>
      <c r="CB268" s="68"/>
      <c r="CC268" s="61" t="s">
        <v>133</v>
      </c>
      <c r="CD268" s="61"/>
      <c r="CE268" s="61"/>
      <c r="CF268" s="61"/>
      <c r="CG268" s="61"/>
      <c r="CH268" s="62"/>
      <c r="CI268" s="62"/>
      <c r="CJ268" s="62"/>
      <c r="CK268" s="62"/>
      <c r="CL268" s="62"/>
      <c r="CM268" s="64" t="n">
        <f aca="false">(CH268+4*CI268+2*CJ268+4*CK268+CL268)*AE268/12</f>
        <v>0</v>
      </c>
      <c r="CN268" s="67"/>
      <c r="CO268" s="67"/>
      <c r="CP268" s="67"/>
      <c r="CQ268" s="67"/>
      <c r="CR268" s="69" t="n">
        <f aca="false">IF(CN268,CN268*(CO268+CP268)/4+(CQ268-CN268/2)*(CO268+CP268)/3,0)</f>
        <v>0</v>
      </c>
      <c r="CS268" s="70" t="str">
        <f aca="false">IF(CN268,CQ268/CN268*100,"")</f>
        <v/>
      </c>
      <c r="CT268" s="62"/>
      <c r="CU268" s="62"/>
      <c r="CV268" s="62"/>
      <c r="CW268" s="71"/>
      <c r="CX268" s="59"/>
      <c r="CY268" s="67" t="n">
        <v>2.5</v>
      </c>
      <c r="CZ268" s="63" t="n">
        <v>2</v>
      </c>
      <c r="DA268" s="72" t="n">
        <f aca="false">((0.42*vlm+1)*msam+(0.33*vlg+1)*msag)*DynPress</f>
        <v>857.222222851057</v>
      </c>
      <c r="DB268" s="72" t="n">
        <f aca="false">IF(wsex,0.5*wsex*width+(rwex-wsex)*width+trapeze*(rwex-wsex)/crew,0.5*(wsin-6)*width+(rwin-wsin)*width+trapeze*(rwin-wsin)/crew)</f>
        <v>741.25</v>
      </c>
      <c r="DC268" s="73" t="n">
        <f aca="false">righting/heeling</f>
        <v>0.864711600143377</v>
      </c>
      <c r="DD268" s="74" t="n">
        <f aca="false">IF((1/DC268)^$DD$4&lt;1,1,(1/DC268)^$DD$4)</f>
        <v>1.01611803253859</v>
      </c>
    </row>
    <row r="269" customFormat="false" ht="12.75" hidden="false" customHeight="false" outlineLevel="0" collapsed="false">
      <c r="A269" s="84" t="s">
        <v>535</v>
      </c>
      <c r="B269" s="63" t="n">
        <v>2</v>
      </c>
      <c r="C269" s="20" t="n">
        <f aca="false">Z269*PowerFactor</f>
        <v>103.735209540705</v>
      </c>
      <c r="D269" s="20" t="n">
        <f aca="false">AA269*PowerFactor*IF(crew=1,1.01,1)</f>
        <v>97.6161569825672</v>
      </c>
      <c r="E269" s="63"/>
      <c r="F269" s="63"/>
      <c r="G269" s="60" t="n">
        <v>6.1</v>
      </c>
      <c r="H269" s="60" t="n">
        <v>6.1</v>
      </c>
      <c r="I269" s="63" t="n">
        <v>175</v>
      </c>
      <c r="J269" s="63"/>
      <c r="K269" s="64" t="n">
        <f aca="false">marea+areaMast+mssam+mareNoDet</f>
        <v>22.2963833333333</v>
      </c>
      <c r="L269" s="25" t="n">
        <f aca="false">vlm1+vlm2</f>
        <v>10.96</v>
      </c>
      <c r="M269" s="64" t="n">
        <f aca="false">BW269</f>
        <v>0</v>
      </c>
      <c r="N269" s="64" t="n">
        <f aca="false">IF(gs_1,gs_1*0.94,VlgNoDetails)</f>
        <v>0</v>
      </c>
      <c r="P269" s="25" t="n">
        <f aca="false">IF(e_sp,e_sp,(IF(mfoot,MAX(CI269:CL269),IF(mh1,mh1,vlm*0.3))))</f>
        <v>2.57</v>
      </c>
      <c r="Q269" s="25" t="n">
        <f aca="false">IF(circMast,circMast/2,0.16)+P269</f>
        <v>2.7525</v>
      </c>
      <c r="R269" s="25" t="n">
        <f aca="false">msam/e^2</f>
        <v>2.94292888170636</v>
      </c>
      <c r="S269" s="25" t="n">
        <f aca="false">$S$2*R269^$S$1*msam</f>
        <v>20.6510983627267</v>
      </c>
      <c r="T269" s="64" t="n">
        <f aca="false">IF(lpg,msag/lpg^2,0)</f>
        <v>0</v>
      </c>
      <c r="U269" s="25" t="n">
        <f aca="false">IF(T269,$U$2*T269^$U$1*msag,IF(msag,0.9*msag,0))</f>
        <v>0</v>
      </c>
      <c r="V269" s="64" t="n">
        <f aca="false">rsam+rsag+rsas</f>
        <v>24.4010983627267</v>
      </c>
      <c r="W269" s="65" t="n">
        <f aca="false">IF(wsex,wsex,wsin-6)+crew*(IF(AND(crew=1,msam+msag&gt;=11),75,IF(loa&lt;=4,65,IF(loa&lt;=4.8,70,75))))</f>
        <v>325</v>
      </c>
      <c r="X269" s="65" t="n">
        <f aca="false">IF(wsin,wsin,wsex+6)+crew*(IF(AND(crew=1,msam+msag&gt;=11),75,IF(loa&lt;=4,65,IF(loa&lt;=4.8,70,75))))</f>
        <v>331</v>
      </c>
      <c r="Y269" s="64" t="n">
        <f aca="false">IF(sas+sas_no_details,((sas+sas_no_details)*0.15),IF(loa&lt;=4.87,IF(crew=1,14*0.15,17*0.15),IF(loa&lt;=5.8,IF(crew=1,17*0.15,21*0.15),IF(loa&lt;=6.71,IF(crew=1,20*0.15,25*0.15),0))))</f>
        <v>3.75</v>
      </c>
      <c r="Z269" s="66" t="n">
        <f aca="false">100/($Z$2*rl^$AA$2*(rsa-rsas)^$Z$3/rwex^$AA$3)*(1+corcb/100)</f>
        <v>98.6479442599261</v>
      </c>
      <c r="AA269" s="66" t="n">
        <f aca="false">100/($Z$2*rl^$AA$2*(rsa-jibred*rsag)^$Z$3/rwin^$AA$3)*(1+corcb/100)</f>
        <v>92.8289753837717</v>
      </c>
      <c r="AB269" s="67" t="n">
        <v>10.46</v>
      </c>
      <c r="AC269" s="67" t="n">
        <v>2.57</v>
      </c>
      <c r="AD269" s="64" t="n">
        <f aca="false">AB269*AC269*0.5</f>
        <v>13.4411</v>
      </c>
      <c r="AE269" s="67" t="n">
        <v>10.46</v>
      </c>
      <c r="AF269" s="67" t="n">
        <v>0.19</v>
      </c>
      <c r="AG269" s="64" t="n">
        <f aca="false">AE269*AF269*2/3</f>
        <v>1.32493333333333</v>
      </c>
      <c r="AH269" s="67" t="n">
        <v>2.63</v>
      </c>
      <c r="AI269" s="67"/>
      <c r="AJ269" s="64" t="n">
        <f aca="false">AH269*AI269*2/3</f>
        <v>0</v>
      </c>
      <c r="AK269" s="67" t="n">
        <v>10.23</v>
      </c>
      <c r="AL269" s="67" t="n">
        <v>0.81</v>
      </c>
      <c r="AM269" s="64" t="n">
        <f aca="false">AK269*AL269*0.5</f>
        <v>4.14315</v>
      </c>
      <c r="AN269" s="67" t="n">
        <v>3.65</v>
      </c>
      <c r="AO269" s="67" t="n">
        <v>0.29</v>
      </c>
      <c r="AP269" s="64" t="n">
        <f aca="false">AN269*AO269*0.5</f>
        <v>0.52925</v>
      </c>
      <c r="AQ269" s="67" t="n">
        <v>6.72</v>
      </c>
      <c r="AR269" s="67" t="n">
        <v>0.11</v>
      </c>
      <c r="AS269" s="64" t="n">
        <f aca="false">AQ269*AR269*2/3</f>
        <v>0.4928</v>
      </c>
      <c r="AT269" s="67"/>
      <c r="AU269" s="67"/>
      <c r="AV269" s="64" t="n">
        <f aca="false">AT269*AU269*2/3</f>
        <v>0</v>
      </c>
      <c r="AW269" s="67" t="n">
        <v>2.37</v>
      </c>
      <c r="AX269" s="67" t="n">
        <v>0.23</v>
      </c>
      <c r="AY269" s="64" t="n">
        <f aca="false">AW269*AX269*0.5</f>
        <v>0.27255</v>
      </c>
      <c r="AZ269" s="67"/>
      <c r="BA269" s="67"/>
      <c r="BB269" s="64" t="n">
        <f aca="false">AZ269*BA269*2/3</f>
        <v>0</v>
      </c>
      <c r="BC269" s="67" t="n">
        <v>1.29</v>
      </c>
      <c r="BD269" s="67" t="n">
        <v>0.12</v>
      </c>
      <c r="BE269" s="64" t="n">
        <f aca="false">BC269*BD269*0.5</f>
        <v>0.0774</v>
      </c>
      <c r="BF269" s="67" t="n">
        <v>0.5</v>
      </c>
      <c r="BG269" s="67" t="n">
        <v>0.06</v>
      </c>
      <c r="BH269" s="64" t="n">
        <f aca="false">BF269*BG269*0.5</f>
        <v>0.015</v>
      </c>
      <c r="BI269" s="67" t="n">
        <v>0.5</v>
      </c>
      <c r="BJ269" s="64" t="n">
        <f aca="false">AD269+AG269+AJ269+AM269+AP269+AS269+AV269+AY269+BB269+BE269+BH269</f>
        <v>20.2961833333333</v>
      </c>
      <c r="BK269" s="67" t="n">
        <v>0</v>
      </c>
      <c r="BL269" s="67"/>
      <c r="BM269" s="64" t="n">
        <f aca="false">BK269*BL269*0.5</f>
        <v>0</v>
      </c>
      <c r="BN269" s="64" t="n">
        <f aca="false">BK269</f>
        <v>0</v>
      </c>
      <c r="BO269" s="67"/>
      <c r="BP269" s="64" t="n">
        <f aca="false">BN269*BO269*2/3</f>
        <v>0</v>
      </c>
      <c r="BQ269" s="67"/>
      <c r="BR269" s="67"/>
      <c r="BS269" s="64" t="n">
        <f aca="false">BQ269*BR269*2/3</f>
        <v>0</v>
      </c>
      <c r="BT269" s="67"/>
      <c r="BU269" s="67"/>
      <c r="BV269" s="64" t="n">
        <f aca="false">BT269*BU269*2/3</f>
        <v>0</v>
      </c>
      <c r="BW269" s="64" t="n">
        <f aca="false">BM269+BP269+BS269+BV269+CU269</f>
        <v>0</v>
      </c>
      <c r="BX269" s="67" t="n">
        <v>0.365</v>
      </c>
      <c r="BY269" s="64" t="n">
        <f aca="false">(vlm1+vlm2)*circMast*0.5</f>
        <v>2.0002</v>
      </c>
      <c r="BZ269" s="63" t="n">
        <v>2111</v>
      </c>
      <c r="CA269" s="63" t="s">
        <v>203</v>
      </c>
      <c r="CB269" s="63" t="n">
        <v>36314</v>
      </c>
      <c r="CC269" s="63" t="s">
        <v>536</v>
      </c>
      <c r="CD269" s="63" t="s">
        <v>203</v>
      </c>
      <c r="CE269" s="63" t="s">
        <v>203</v>
      </c>
      <c r="CF269" s="63"/>
      <c r="CG269" s="63"/>
      <c r="CH269" s="63"/>
      <c r="CI269" s="63"/>
      <c r="CJ269" s="63"/>
      <c r="CK269" s="63"/>
      <c r="CL269" s="63"/>
      <c r="CM269" s="65" t="n">
        <f aca="false">(CH269+4*CI269+2*CJ269+4*CK269+CL269)*AE269/12</f>
        <v>0</v>
      </c>
      <c r="CN269" s="67"/>
      <c r="CO269" s="67"/>
      <c r="CP269" s="67"/>
      <c r="CQ269" s="67"/>
      <c r="CR269" s="69" t="n">
        <f aca="false">IF(CN269,CN269*(CO269+CP269)/4+(CQ269-CN269/2)*(CO269+CP269)/3,0)</f>
        <v>0</v>
      </c>
      <c r="CS269" s="65" t="str">
        <f aca="false">IF(CN269,CQ269/CN269*100,"")</f>
        <v/>
      </c>
      <c r="CT269" s="63"/>
      <c r="CU269" s="67"/>
      <c r="CV269" s="67"/>
      <c r="CW269" s="71"/>
      <c r="CX269" s="67"/>
      <c r="CY269" s="67" t="n">
        <v>2.6</v>
      </c>
      <c r="CZ269" s="63" t="n">
        <v>2</v>
      </c>
      <c r="DA269" s="72" t="n">
        <f aca="false">((0.42*vlm+1)*msam+(0.33*vlg+1)*msag)*DynPress</f>
        <v>1212.29136883528</v>
      </c>
      <c r="DB269" s="65" t="n">
        <f aca="false">IF(wsex,0.5*wsex*width+(rwex-wsex)*width+trapeze*(rwex-wsex)/crew,0.5*(wsin-6)*width+(rwin-wsin)*width+trapeze*(rwin-wsin)/crew)</f>
        <v>767.5</v>
      </c>
      <c r="DC269" s="73" t="n">
        <f aca="false">righting/heeling</f>
        <v>0.633098626064941</v>
      </c>
      <c r="DD269" s="74" t="n">
        <f aca="false">IF((1/DC269)^$DD$4&lt;1,1,(1/DC269)^$DD$4)</f>
        <v>1.05156990669136</v>
      </c>
    </row>
    <row r="270" customFormat="false" ht="12.75" hidden="false" customHeight="false" outlineLevel="0" collapsed="false">
      <c r="A270" s="59" t="s">
        <v>537</v>
      </c>
      <c r="B270" s="60" t="n">
        <v>2</v>
      </c>
      <c r="C270" s="20" t="n">
        <f aca="false">Z270*PowerFactor</f>
        <v>102.438962041882</v>
      </c>
      <c r="D270" s="20" t="n">
        <f aca="false">AA270*PowerFactor*IF(crew=1,1.01,1)</f>
        <v>96.9172767623921</v>
      </c>
      <c r="E270" s="61"/>
      <c r="F270" s="62" t="s">
        <v>110</v>
      </c>
      <c r="G270" s="60" t="n">
        <v>6.1</v>
      </c>
      <c r="H270" s="60" t="n">
        <v>6.09</v>
      </c>
      <c r="I270" s="63" t="n">
        <v>163</v>
      </c>
      <c r="J270" s="63"/>
      <c r="K270" s="25" t="n">
        <f aca="false">marea+areaMast+mssam+mareNoDet</f>
        <v>17.8460333333333</v>
      </c>
      <c r="L270" s="25" t="n">
        <f aca="false">vlm1+vlm2</f>
        <v>9.39</v>
      </c>
      <c r="M270" s="25" t="n">
        <f aca="false">BW270</f>
        <v>4.17865</v>
      </c>
      <c r="N270" s="64" t="n">
        <f aca="false">IF(gs_1,gs_1*0.94,VlgNoDetails)</f>
        <v>5.7622</v>
      </c>
      <c r="P270" s="25" t="n">
        <f aca="false">IF(e_sp,e_sp,(IF(mfoot,MAX(CI270:CL270),IF(mh1,mh1,vlm*0.3))))</f>
        <v>2.47</v>
      </c>
      <c r="Q270" s="25" t="n">
        <f aca="false">IF(circMast,circMast/2,0.16)+P270</f>
        <v>2.645</v>
      </c>
      <c r="R270" s="25" t="n">
        <f aca="false">msam/e^2</f>
        <v>2.5508818698237</v>
      </c>
      <c r="S270" s="25" t="n">
        <f aca="false">$S$2*R270^$S$1*msam</f>
        <v>15.8352019597227</v>
      </c>
      <c r="T270" s="64" t="n">
        <f aca="false">IF(lpg,msag/lpg^2,0)</f>
        <v>2.10183089381822</v>
      </c>
      <c r="U270" s="25" t="n">
        <f aca="false">IF(T270,$U$2*T270^$U$1*msag,IF(msag,0.9*msag,0))</f>
        <v>3.75965352901642</v>
      </c>
      <c r="V270" s="64" t="n">
        <f aca="false">rsam+rsag+rsas</f>
        <v>23.3448554887391</v>
      </c>
      <c r="W270" s="65" t="n">
        <f aca="false">IF(wsex,wsex,wsin-6)+crew*(IF(AND(crew=1,msam+msag&gt;=11),75,IF(loa&lt;=4,65,IF(loa&lt;=4.8,70,75))))</f>
        <v>313</v>
      </c>
      <c r="X270" s="65" t="n">
        <f aca="false">IF(wsin,wsin,wsex+6)+crew*(IF(AND(crew=1,msam+msag&gt;=11),75,IF(loa&lt;=4,65,IF(loa&lt;=4.8,70,75))))</f>
        <v>319</v>
      </c>
      <c r="Y270" s="64" t="n">
        <f aca="false">IF(sas+sas_no_details,((sas+sas_no_details)*0.15),IF(loa&lt;=4.87,IF(crew=1,14*0.15,17*0.15),IF(loa&lt;=5.8,IF(crew=1,17*0.15,21*0.15),IF(loa&lt;=6.71,IF(crew=1,20*0.15,25*0.15),0))))</f>
        <v>3.75</v>
      </c>
      <c r="Z270" s="66" t="n">
        <f aca="false">100/($Z$2*rl^$AA$2*(rsa-rsas)^$Z$3/rwex^$AA$3)*(1+corcb/100)</f>
        <v>99.5662282537112</v>
      </c>
      <c r="AA270" s="66" t="n">
        <f aca="false">100/($Z$2*rl^$AA$2*(rsa-jibred*rsag)^$Z$3/rwin^$AA$3)*(1+corcb/100)</f>
        <v>94.1993896414837</v>
      </c>
      <c r="AB270" s="61" t="n">
        <v>9.39</v>
      </c>
      <c r="AC270" s="61" t="n">
        <v>2.47</v>
      </c>
      <c r="AD270" s="64" t="n">
        <f aca="false">AB270*AC270*0.5</f>
        <v>11.59665</v>
      </c>
      <c r="AE270" s="60" t="n">
        <v>9.39</v>
      </c>
      <c r="AF270" s="61" t="n">
        <v>0.14</v>
      </c>
      <c r="AG270" s="64" t="n">
        <f aca="false">AE270*AF270*2/3</f>
        <v>0.8764</v>
      </c>
      <c r="AH270" s="62" t="n">
        <v>2.58</v>
      </c>
      <c r="AI270" s="62"/>
      <c r="AJ270" s="64" t="n">
        <f aca="false">AH270*AI270*2/3</f>
        <v>0</v>
      </c>
      <c r="AK270" s="60" t="n">
        <v>9</v>
      </c>
      <c r="AL270" s="60" t="n">
        <v>0.62</v>
      </c>
      <c r="AM270" s="64" t="n">
        <f aca="false">AK270*AL270*0.5</f>
        <v>2.79</v>
      </c>
      <c r="AN270" s="60"/>
      <c r="AO270" s="60"/>
      <c r="AP270" s="64" t="n">
        <f aca="false">AN270*AO270*0.5</f>
        <v>0</v>
      </c>
      <c r="AQ270" s="60" t="n">
        <v>8.81</v>
      </c>
      <c r="AR270" s="60" t="n">
        <v>0.16</v>
      </c>
      <c r="AS270" s="64" t="n">
        <f aca="false">AQ270*AR270*2/3</f>
        <v>0.939733333333333</v>
      </c>
      <c r="AT270" s="60"/>
      <c r="AU270" s="60"/>
      <c r="AV270" s="64" t="n">
        <f aca="false">AT270*AU270*2/3</f>
        <v>0</v>
      </c>
      <c r="AW270" s="62"/>
      <c r="AX270" s="62"/>
      <c r="AY270" s="64" t="n">
        <f aca="false">AW270*AX270*0.5</f>
        <v>0</v>
      </c>
      <c r="AZ270" s="61"/>
      <c r="BA270" s="61"/>
      <c r="BB270" s="64" t="n">
        <f aca="false">AZ270*BA270*2/3</f>
        <v>0</v>
      </c>
      <c r="BC270" s="62"/>
      <c r="BD270" s="62"/>
      <c r="BE270" s="64" t="n">
        <f aca="false">BC270*BD270*0.5</f>
        <v>0</v>
      </c>
      <c r="BF270" s="62"/>
      <c r="BG270" s="62"/>
      <c r="BH270" s="64" t="n">
        <f aca="false">BF270*BG270*0.5</f>
        <v>0</v>
      </c>
      <c r="BI270" s="62"/>
      <c r="BJ270" s="64" t="n">
        <f aca="false">AD270+AG270+AJ270+AM270+AP270+AS270+AV270+AY270+BB270+BE270+BH270</f>
        <v>16.2027833333333</v>
      </c>
      <c r="BK270" s="67" t="n">
        <v>6.13</v>
      </c>
      <c r="BL270" s="67" t="n">
        <v>1.41</v>
      </c>
      <c r="BM270" s="64" t="n">
        <f aca="false">BK270*BL270*0.5</f>
        <v>4.32165</v>
      </c>
      <c r="BN270" s="64" t="n">
        <f aca="false">BK270</f>
        <v>6.13</v>
      </c>
      <c r="BO270" s="67"/>
      <c r="BP270" s="64" t="n">
        <f aca="false">BN270*BO270*2/3</f>
        <v>0</v>
      </c>
      <c r="BQ270" s="62" t="n">
        <v>5.73</v>
      </c>
      <c r="BR270" s="62" t="n">
        <v>-0.05</v>
      </c>
      <c r="BS270" s="64" t="n">
        <f aca="false">BQ270*BR270*2/3</f>
        <v>-0.191</v>
      </c>
      <c r="BT270" s="60" t="n">
        <v>1.44</v>
      </c>
      <c r="BU270" s="60" t="n">
        <v>0.05</v>
      </c>
      <c r="BV270" s="64" t="n">
        <f aca="false">BT270*BU270*2/3</f>
        <v>0.048</v>
      </c>
      <c r="BW270" s="64" t="n">
        <f aca="false">BM270+BP270+BS270+BV270+CU270</f>
        <v>4.17865</v>
      </c>
      <c r="BX270" s="60" t="n">
        <v>0.35</v>
      </c>
      <c r="BY270" s="64" t="n">
        <f aca="false">(vlm1+vlm2)*circMast*0.5</f>
        <v>1.64325</v>
      </c>
      <c r="BZ270" s="61" t="n">
        <v>603</v>
      </c>
      <c r="CA270" s="61" t="s">
        <v>538</v>
      </c>
      <c r="CB270" s="68" t="n">
        <v>36314</v>
      </c>
      <c r="CC270" s="61" t="s">
        <v>539</v>
      </c>
      <c r="CD270" s="61" t="s">
        <v>203</v>
      </c>
      <c r="CE270" s="61" t="s">
        <v>203</v>
      </c>
      <c r="CF270" s="61"/>
      <c r="CG270" s="61"/>
      <c r="CH270" s="62"/>
      <c r="CI270" s="62"/>
      <c r="CJ270" s="62"/>
      <c r="CK270" s="62"/>
      <c r="CL270" s="62"/>
      <c r="CM270" s="64" t="n">
        <f aca="false">(CH270+4*CI270+2*CJ270+4*CK270+CL270)*AE270/12</f>
        <v>0</v>
      </c>
      <c r="CN270" s="67"/>
      <c r="CO270" s="67"/>
      <c r="CP270" s="67"/>
      <c r="CQ270" s="67"/>
      <c r="CR270" s="69" t="n">
        <f aca="false">IF(CN270,CN270*(CO270+CP270)/4+(CQ270-CN270/2)*(CO270+CP270)/3,0)</f>
        <v>0</v>
      </c>
      <c r="CS270" s="70" t="str">
        <f aca="false">IF(CN270,CQ270/CN270*100,"")</f>
        <v/>
      </c>
      <c r="CT270" s="62"/>
      <c r="CU270" s="62"/>
      <c r="CV270" s="62"/>
      <c r="CW270" s="71"/>
      <c r="CX270" s="59"/>
      <c r="CY270" s="67" t="n">
        <v>2.6</v>
      </c>
      <c r="CZ270" s="63" t="n">
        <v>2</v>
      </c>
      <c r="DA270" s="72" t="n">
        <f aca="false">((0.42*vlm+1)*msam+(0.33*vlg+1)*msag)*DynPress</f>
        <v>973.780601955228</v>
      </c>
      <c r="DB270" s="72" t="n">
        <f aca="false">IF(wsex,0.5*wsex*width+(rwex-wsex)*width+trapeze*(rwex-wsex)/crew,0.5*(wsin-6)*width+(rwin-wsin)*width+trapeze*(rwin-wsin)/crew)</f>
        <v>751.9</v>
      </c>
      <c r="DC270" s="73" t="n">
        <f aca="false">righting/heeling</f>
        <v>0.772145181871851</v>
      </c>
      <c r="DD270" s="74" t="n">
        <f aca="false">IF((1/DC270)^$DD$4&lt;1,1,(1/DC270)^$DD$4)</f>
        <v>1.02885249183941</v>
      </c>
    </row>
    <row r="271" customFormat="false" ht="12.75" hidden="false" customHeight="false" outlineLevel="0" collapsed="false">
      <c r="A271" s="59" t="s">
        <v>540</v>
      </c>
      <c r="B271" s="60" t="n">
        <v>2</v>
      </c>
      <c r="C271" s="20" t="n">
        <f aca="false">Z271*PowerFactor</f>
        <v>102.221499708402</v>
      </c>
      <c r="D271" s="20" t="n">
        <f aca="false">AA271*PowerFactor*IF(crew=1,1.01,1)</f>
        <v>97.3322749944043</v>
      </c>
      <c r="E271" s="61"/>
      <c r="F271" s="62"/>
      <c r="G271" s="60" t="n">
        <v>5.5</v>
      </c>
      <c r="H271" s="60" t="n">
        <v>5.5</v>
      </c>
      <c r="I271" s="63"/>
      <c r="J271" s="63" t="n">
        <v>130</v>
      </c>
      <c r="K271" s="25" t="n">
        <f aca="false">marea+areaMast+mssam+mareNoDet</f>
        <v>20</v>
      </c>
      <c r="L271" s="25" t="n">
        <f aca="false">vlm1+vlm2</f>
        <v>10.3</v>
      </c>
      <c r="M271" s="25" t="n">
        <f aca="false">BW271</f>
        <v>0</v>
      </c>
      <c r="N271" s="64" t="n">
        <f aca="false">IF(gs_1,gs_1*0.94,VlgNoDetails)</f>
        <v>0</v>
      </c>
      <c r="O271" s="64" t="n">
        <v>2.145</v>
      </c>
      <c r="P271" s="25" t="n">
        <f aca="false">IF(e_sp,e_sp,(IF(mfoot,MAX(CI271:CL271),IF(mh1,mh1,vlm*0.3))))</f>
        <v>2.145</v>
      </c>
      <c r="Q271" s="25" t="n">
        <f aca="false">IF(circMast,circMast/2,0.16)+P271</f>
        <v>2.305</v>
      </c>
      <c r="R271" s="25" t="n">
        <f aca="false">msam/e^2</f>
        <v>3.76433387759327</v>
      </c>
      <c r="S271" s="25" t="n">
        <f aca="false">$S$2*R271^$S$1*msam</f>
        <v>19.9439528710402</v>
      </c>
      <c r="T271" s="64" t="n">
        <f aca="false">IF(lpg,msag/lpg^2,0)</f>
        <v>0</v>
      </c>
      <c r="U271" s="25" t="n">
        <f aca="false">IF(T271,$U$2*T271^$U$1*msag,IF(msag,0.9*msag,0))</f>
        <v>0</v>
      </c>
      <c r="V271" s="64" t="n">
        <f aca="false">rsam+rsag+rsas</f>
        <v>22.9439528710402</v>
      </c>
      <c r="W271" s="65" t="n">
        <f aca="false">IF(wsex,wsex,wsin-6)+crew*(IF(AND(crew=1,msam+msag&gt;=11),75,IF(loa&lt;=4,65,IF(loa&lt;=4.8,70,75))))</f>
        <v>274</v>
      </c>
      <c r="X271" s="65" t="n">
        <f aca="false">IF(wsin,wsin,wsex+6)+crew*(IF(AND(crew=1,msam+msag&gt;=11),75,IF(loa&lt;=4,65,IF(loa&lt;=4.8,70,75))))</f>
        <v>280</v>
      </c>
      <c r="Y271" s="64" t="n">
        <f aca="false">IF(sas+sas_no_details,((sas+sas_no_details)*0.15),IF(loa&lt;=4.87,IF(crew=1,14*0.15,17*0.15),IF(loa&lt;=5.8,IF(crew=1,17*0.15,21*0.15),IF(loa&lt;=6.71,IF(crew=1,20*0.15,25*0.15),0))))</f>
        <v>3</v>
      </c>
      <c r="Z271" s="66" t="n">
        <f aca="false">100/($Z$2*rl^$AA$2*(rsa-rsas)^$Z$3/rwex^$AA$3)*(1+corcb/100)</f>
        <v>97.6197722329858</v>
      </c>
      <c r="AA271" s="66" t="n">
        <f aca="false">100/($Z$2*rl^$AA$2*(rsa-jibred*rsag)^$Z$3/rwin^$AA$3)*(1+corcb/100)</f>
        <v>92.9506468108596</v>
      </c>
      <c r="AB271" s="61"/>
      <c r="AC271" s="61"/>
      <c r="AD271" s="64" t="n">
        <f aca="false">AB271*AC271*0.5</f>
        <v>0</v>
      </c>
      <c r="AE271" s="60" t="n">
        <v>10.3</v>
      </c>
      <c r="AF271" s="61"/>
      <c r="AG271" s="64" t="n">
        <f aca="false">AE271*AF271*2/3</f>
        <v>0</v>
      </c>
      <c r="AH271" s="62"/>
      <c r="AI271" s="62"/>
      <c r="AJ271" s="64" t="n">
        <f aca="false">AH271*AI271*2/3</f>
        <v>0</v>
      </c>
      <c r="AK271" s="60"/>
      <c r="AL271" s="60"/>
      <c r="AM271" s="64" t="n">
        <f aca="false">AK271*AL271*0.5</f>
        <v>0</v>
      </c>
      <c r="AN271" s="60"/>
      <c r="AO271" s="60"/>
      <c r="AP271" s="64" t="n">
        <f aca="false">AN271*AO271*0.5</f>
        <v>0</v>
      </c>
      <c r="AQ271" s="60"/>
      <c r="AR271" s="60"/>
      <c r="AS271" s="64" t="n">
        <f aca="false">AQ271*AR271*2/3</f>
        <v>0</v>
      </c>
      <c r="AT271" s="60"/>
      <c r="AU271" s="60"/>
      <c r="AV271" s="64" t="n">
        <f aca="false">AT271*AU271*2/3</f>
        <v>0</v>
      </c>
      <c r="AW271" s="62"/>
      <c r="AX271" s="62"/>
      <c r="AY271" s="64" t="n">
        <f aca="false">AW271*AX271*0.5</f>
        <v>0</v>
      </c>
      <c r="AZ271" s="61"/>
      <c r="BA271" s="61"/>
      <c r="BB271" s="64" t="n">
        <f aca="false">AZ271*BA271*2/3</f>
        <v>0</v>
      </c>
      <c r="BC271" s="62"/>
      <c r="BD271" s="62"/>
      <c r="BE271" s="64" t="n">
        <f aca="false">BC271*BD271*0.5</f>
        <v>0</v>
      </c>
      <c r="BF271" s="62"/>
      <c r="BG271" s="62"/>
      <c r="BH271" s="64" t="n">
        <f aca="false">BF271*BG271*0.5</f>
        <v>0</v>
      </c>
      <c r="BI271" s="62"/>
      <c r="BJ271" s="64" t="n">
        <f aca="false">AD271+AG271+AJ271+AM271+AP271+AS271+AV271+AY271+BB271+BE271+BH271</f>
        <v>0</v>
      </c>
      <c r="BK271" s="67" t="n">
        <v>0</v>
      </c>
      <c r="BL271" s="67"/>
      <c r="BM271" s="64" t="n">
        <f aca="false">BK271*BL271*0.5</f>
        <v>0</v>
      </c>
      <c r="BN271" s="64" t="n">
        <f aca="false">BK271</f>
        <v>0</v>
      </c>
      <c r="BO271" s="67"/>
      <c r="BP271" s="64" t="n">
        <f aca="false">BN271*BO271*2/3</f>
        <v>0</v>
      </c>
      <c r="BQ271" s="62"/>
      <c r="BR271" s="62"/>
      <c r="BS271" s="64" t="n">
        <f aca="false">BQ271*BR271*2/3</f>
        <v>0</v>
      </c>
      <c r="BT271" s="60"/>
      <c r="BU271" s="60"/>
      <c r="BV271" s="64" t="n">
        <f aca="false">BT271*BU271*2/3</f>
        <v>0</v>
      </c>
      <c r="BW271" s="64" t="n">
        <f aca="false">BM271+BP271+BS271+BV271+CU271</f>
        <v>0</v>
      </c>
      <c r="BX271" s="60"/>
      <c r="BY271" s="64" t="n">
        <f aca="false">(vlm1+vlm2)*circMast*0.5</f>
        <v>0</v>
      </c>
      <c r="BZ271" s="61"/>
      <c r="CA271" s="61"/>
      <c r="CB271" s="68"/>
      <c r="CC271" s="61"/>
      <c r="CD271" s="61"/>
      <c r="CE271" s="61"/>
      <c r="CF271" s="61"/>
      <c r="CG271" s="61"/>
      <c r="CH271" s="62"/>
      <c r="CI271" s="62"/>
      <c r="CJ271" s="62"/>
      <c r="CK271" s="62"/>
      <c r="CL271" s="62"/>
      <c r="CM271" s="64" t="n">
        <f aca="false">(CH271+4*CI271+2*CJ271+4*CK271+CL271)*AE271/12</f>
        <v>0</v>
      </c>
      <c r="CN271" s="67"/>
      <c r="CO271" s="67"/>
      <c r="CP271" s="67"/>
      <c r="CQ271" s="67"/>
      <c r="CR271" s="69" t="n">
        <f aca="false">IF(CN271,CN271*(CO271+CP271)/4+(CQ271-CN271/2)*(CO271+CP271)/3,0)</f>
        <v>0</v>
      </c>
      <c r="CS271" s="70" t="str">
        <f aca="false">IF(CN271,CQ271/CN271*100,"")</f>
        <v/>
      </c>
      <c r="CT271" s="62" t="n">
        <v>20</v>
      </c>
      <c r="CU271" s="62"/>
      <c r="CV271" s="62"/>
      <c r="CW271" s="71" t="n">
        <v>20</v>
      </c>
      <c r="CX271" s="59" t="s">
        <v>127</v>
      </c>
      <c r="CY271" s="67" t="n">
        <v>2.5</v>
      </c>
      <c r="CZ271" s="63" t="n">
        <v>2</v>
      </c>
      <c r="DA271" s="72" t="n">
        <f aca="false">((0.42*vlm+1)*msam+(0.33*vlg+1)*msag)*DynPress</f>
        <v>1033.6359936</v>
      </c>
      <c r="DB271" s="72" t="n">
        <f aca="false">IF(wsex,0.5*wsex*width+(rwex-wsex)*width+trapeze*(rwex-wsex)/crew,0.5*(wsin-6)*width+(rwin-wsin)*width+trapeze*(rwin-wsin)/crew)</f>
        <v>680</v>
      </c>
      <c r="DC271" s="73" t="n">
        <f aca="false">righting/heeling</f>
        <v>0.657871827423174</v>
      </c>
      <c r="DD271" s="74" t="n">
        <f aca="false">IF((1/DC271)^$DD$4&lt;1,1,(1/DC271)^$DD$4)</f>
        <v>1.04713929740006</v>
      </c>
    </row>
    <row r="272" customFormat="false" ht="12.75" hidden="false" customHeight="false" outlineLevel="0" collapsed="false">
      <c r="A272" s="84" t="s">
        <v>541</v>
      </c>
      <c r="B272" s="63" t="n">
        <v>2</v>
      </c>
      <c r="C272" s="20" t="n">
        <f aca="false">Z272*PowerFactor</f>
        <v>104.81613746893</v>
      </c>
      <c r="D272" s="20" t="n">
        <f aca="false">AA272*PowerFactor*IF(crew=1,1.01,1)</f>
        <v>100.408302518157</v>
      </c>
      <c r="E272" s="63"/>
      <c r="F272" s="63" t="s">
        <v>110</v>
      </c>
      <c r="G272" s="60" t="n">
        <v>5.49</v>
      </c>
      <c r="H272" s="60" t="n">
        <v>5.49</v>
      </c>
      <c r="I272" s="63" t="n">
        <v>132</v>
      </c>
      <c r="J272" s="63"/>
      <c r="K272" s="64" t="n">
        <f aca="false">marea+areaMast+mssam+mareNoDet</f>
        <v>16.288</v>
      </c>
      <c r="L272" s="25" t="n">
        <f aca="false">vlm1+vlm2</f>
        <v>8.63</v>
      </c>
      <c r="M272" s="64" t="n">
        <f aca="false">BW272</f>
        <v>4.04078333333333</v>
      </c>
      <c r="N272" s="64" t="n">
        <f aca="false">IF(gs_1,gs_1*0.94,VlgNoDetails)</f>
        <v>5.8938</v>
      </c>
      <c r="P272" s="25" t="n">
        <f aca="false">IF(e_sp,e_sp,(IF(mfoot,MAX(CI272:CL272),IF(mh1,mh1,vlm*0.3))))</f>
        <v>2.36</v>
      </c>
      <c r="Q272" s="25" t="n">
        <f aca="false">IF(circMast,circMast/2,0.16)+P272</f>
        <v>2.54</v>
      </c>
      <c r="R272" s="25" t="n">
        <f aca="false">msam/e^2</f>
        <v>2.5246450492901</v>
      </c>
      <c r="S272" s="25" t="n">
        <f aca="false">$S$2*R272^$S$1*msam</f>
        <v>14.4079655561251</v>
      </c>
      <c r="T272" s="64" t="n">
        <f aca="false">IF(lpg,msag/lpg^2,0)</f>
        <v>2.21716506630087</v>
      </c>
      <c r="U272" s="25" t="n">
        <f aca="false">IF(T272,$U$2*T272^$U$1*msag,IF(msag,0.9*msag,0))</f>
        <v>3.69434515991069</v>
      </c>
      <c r="V272" s="64" t="n">
        <f aca="false">rsam+rsag+rsas</f>
        <v>20.9828832160358</v>
      </c>
      <c r="W272" s="65" t="n">
        <f aca="false">IF(wsex,wsex,wsin-6)+crew*(IF(AND(crew=1,msam+msag&gt;=11),75,IF(loa&lt;=4,65,IF(loa&lt;=4.8,70,75))))</f>
        <v>282</v>
      </c>
      <c r="X272" s="65" t="n">
        <f aca="false">IF(wsin,wsin,wsex+6)+crew*(IF(AND(crew=1,msam+msag&gt;=11),75,IF(loa&lt;=4,65,IF(loa&lt;=4.8,70,75))))</f>
        <v>288</v>
      </c>
      <c r="Y272" s="64" t="n">
        <f aca="false">IF(sas+sas_no_details,((sas+sas_no_details)*0.15),IF(loa&lt;=4.87,IF(crew=1,14*0.15,17*0.15),IF(loa&lt;=5.8,IF(crew=1,17*0.15,21*0.15),IF(loa&lt;=6.71,IF(crew=1,20*0.15,25*0.15),0))))</f>
        <v>2.8805725</v>
      </c>
      <c r="Z272" s="66" t="n">
        <f aca="false">100/($Z$2*rl^$AA$2*(rsa-rsas)^$Z$3/rwex^$AA$3)*(1+corcb/100)</f>
        <v>102.486771059425</v>
      </c>
      <c r="AA272" s="66" t="n">
        <f aca="false">100/($Z$2*rl^$AA$2*(rsa-jibred*rsag)^$Z$3/rwin^$AA$3)*(1+corcb/100)</f>
        <v>98.1768929969795</v>
      </c>
      <c r="AB272" s="67" t="n">
        <v>8.63</v>
      </c>
      <c r="AC272" s="67" t="n">
        <v>2.36</v>
      </c>
      <c r="AD272" s="64" t="n">
        <f aca="false">AB272*AC272*0.5</f>
        <v>10.1834</v>
      </c>
      <c r="AE272" s="67" t="n">
        <v>8.63</v>
      </c>
      <c r="AF272" s="67" t="n">
        <v>0.12</v>
      </c>
      <c r="AG272" s="64" t="n">
        <f aca="false">AE272*AF272*2/3</f>
        <v>0.6904</v>
      </c>
      <c r="AH272" s="67"/>
      <c r="AI272" s="67"/>
      <c r="AJ272" s="64" t="n">
        <f aca="false">AH272*AI272*2/3</f>
        <v>0</v>
      </c>
      <c r="AK272" s="67" t="n">
        <v>8.36</v>
      </c>
      <c r="AL272" s="67" t="n">
        <v>0.65</v>
      </c>
      <c r="AM272" s="64" t="n">
        <f aca="false">AK272*AL272*0.5</f>
        <v>2.717</v>
      </c>
      <c r="AN272" s="67"/>
      <c r="AO272" s="67"/>
      <c r="AP272" s="64" t="n">
        <f aca="false">AN272*AO272*0.5</f>
        <v>0</v>
      </c>
      <c r="AQ272" s="67" t="n">
        <v>8.17</v>
      </c>
      <c r="AR272" s="67" t="n">
        <v>0.21</v>
      </c>
      <c r="AS272" s="64" t="n">
        <f aca="false">AQ272*AR272*2/3</f>
        <v>1.1438</v>
      </c>
      <c r="AT272" s="67"/>
      <c r="AU272" s="67"/>
      <c r="AV272" s="64" t="n">
        <f aca="false">AT272*AU272*2/3</f>
        <v>0</v>
      </c>
      <c r="AW272" s="67"/>
      <c r="AX272" s="67"/>
      <c r="AY272" s="64" t="n">
        <f aca="false">AW272*AX272*0.5</f>
        <v>0</v>
      </c>
      <c r="AZ272" s="67"/>
      <c r="BA272" s="67"/>
      <c r="BB272" s="64" t="n">
        <f aca="false">AZ272*BA272*2/3</f>
        <v>0</v>
      </c>
      <c r="BC272" s="67"/>
      <c r="BD272" s="67"/>
      <c r="BE272" s="64" t="n">
        <f aca="false">BC272*BD272*0.5</f>
        <v>0</v>
      </c>
      <c r="BF272" s="67"/>
      <c r="BG272" s="67"/>
      <c r="BH272" s="64" t="n">
        <f aca="false">BF272*BG272*0.5</f>
        <v>0</v>
      </c>
      <c r="BI272" s="67"/>
      <c r="BJ272" s="64" t="n">
        <f aca="false">AD272+AG272+AJ272+AM272+AP272+AS272+AV272+AY272+BB272+BE272+BH272</f>
        <v>14.7346</v>
      </c>
      <c r="BK272" s="67" t="n">
        <v>6.27</v>
      </c>
      <c r="BL272" s="67" t="n">
        <v>1.35</v>
      </c>
      <c r="BM272" s="64" t="n">
        <f aca="false">BK272*BL272*0.5</f>
        <v>4.23225</v>
      </c>
      <c r="BN272" s="64" t="n">
        <f aca="false">BK272</f>
        <v>6.27</v>
      </c>
      <c r="BO272" s="67" t="n">
        <v>0.04</v>
      </c>
      <c r="BP272" s="64" t="n">
        <f aca="false">BN272*BO272*2/3</f>
        <v>0.1672</v>
      </c>
      <c r="BQ272" s="67" t="n">
        <v>5.9</v>
      </c>
      <c r="BR272" s="67" t="n">
        <v>-0.1</v>
      </c>
      <c r="BS272" s="64" t="n">
        <f aca="false">BQ272*BR272*2/3</f>
        <v>-0.393333333333333</v>
      </c>
      <c r="BT272" s="67" t="n">
        <v>1.3</v>
      </c>
      <c r="BU272" s="67" t="n">
        <v>0.04</v>
      </c>
      <c r="BV272" s="64" t="n">
        <f aca="false">BT272*BU272*2/3</f>
        <v>0.0346666666666667</v>
      </c>
      <c r="BW272" s="64" t="n">
        <f aca="false">BM272+BP272+BS272+BV272+CU272</f>
        <v>4.04078333333333</v>
      </c>
      <c r="BX272" s="67" t="n">
        <v>0.36</v>
      </c>
      <c r="BY272" s="64" t="n">
        <f aca="false">(vlm1+vlm2)*circMast*0.5</f>
        <v>1.5534</v>
      </c>
      <c r="BZ272" s="63" t="n">
        <v>4001</v>
      </c>
      <c r="CA272" s="63" t="s">
        <v>542</v>
      </c>
      <c r="CB272" s="63" t="n">
        <v>36700</v>
      </c>
      <c r="CC272" s="63" t="s">
        <v>242</v>
      </c>
      <c r="CD272" s="63"/>
      <c r="CE272" s="63"/>
      <c r="CF272" s="63"/>
      <c r="CG272" s="63"/>
      <c r="CH272" s="63"/>
      <c r="CI272" s="63"/>
      <c r="CJ272" s="63"/>
      <c r="CK272" s="63"/>
      <c r="CL272" s="63"/>
      <c r="CM272" s="65"/>
      <c r="CN272" s="67" t="n">
        <v>3.49</v>
      </c>
      <c r="CO272" s="67" t="n">
        <v>8.22</v>
      </c>
      <c r="CP272" s="67" t="n">
        <v>7.64</v>
      </c>
      <c r="CQ272" s="67" t="n">
        <v>2.76</v>
      </c>
      <c r="CR272" s="69" t="n">
        <f aca="false">IF(CN272,CN272*(CO272+CP272)/4+(CQ272-CN272/2)*(CO272+CP272)/3,0)</f>
        <v>19.2038166666667</v>
      </c>
      <c r="CS272" s="65" t="n">
        <f aca="false">IF(CN272,CQ272/CN272*100,"")</f>
        <v>79.0830945558739</v>
      </c>
      <c r="CT272" s="63"/>
      <c r="CU272" s="67"/>
      <c r="CV272" s="67"/>
      <c r="CW272" s="71"/>
      <c r="CX272" s="67"/>
      <c r="CY272" s="67" t="n">
        <v>2.5</v>
      </c>
      <c r="CZ272" s="63" t="n">
        <v>2</v>
      </c>
      <c r="DA272" s="72" t="n">
        <f aca="false">((0.42*vlm+1)*msam+(0.33*vlg+1)*msag)*DynPress</f>
        <v>846.407426147637</v>
      </c>
      <c r="DB272" s="65" t="n">
        <f aca="false">IF(wsex,0.5*wsex*width+(rwex-wsex)*width+trapeze*(rwex-wsex)/crew,0.5*(wsin-6)*width+(rwin-wsin)*width+trapeze*(rwin-wsin)/crew)</f>
        <v>690</v>
      </c>
      <c r="DC272" s="73" t="n">
        <f aca="false">righting/heeling</f>
        <v>0.81521023880956</v>
      </c>
      <c r="DD272" s="74" t="n">
        <f aca="false">IF((1/DC272)^$DD$4&lt;1,1,(1/DC272)^$DD$4)</f>
        <v>1.02272845934579</v>
      </c>
    </row>
    <row r="273" customFormat="false" ht="12.75" hidden="false" customHeight="false" outlineLevel="0" collapsed="false">
      <c r="A273" s="59" t="s">
        <v>543</v>
      </c>
      <c r="B273" s="60" t="n">
        <v>2</v>
      </c>
      <c r="C273" s="20" t="n">
        <f aca="false">Z273*PowerFactor</f>
        <v>108.333001356035</v>
      </c>
      <c r="D273" s="20" t="n">
        <f aca="false">AA273*PowerFactor*IF(crew=1,1.01,1)</f>
        <v>103.894103090927</v>
      </c>
      <c r="E273" s="61"/>
      <c r="F273" s="62"/>
      <c r="G273" s="60" t="n">
        <v>5</v>
      </c>
      <c r="H273" s="60" t="n">
        <v>5</v>
      </c>
      <c r="I273" s="63"/>
      <c r="J273" s="63" t="n">
        <v>129</v>
      </c>
      <c r="K273" s="25" t="n">
        <f aca="false">marea+areaMast+mssam+mareNoDet</f>
        <v>14.91</v>
      </c>
      <c r="L273" s="25" t="n">
        <f aca="false">vlm1+vlm2</f>
        <v>8.1</v>
      </c>
      <c r="M273" s="25" t="n">
        <f aca="false">BW273</f>
        <v>3.7</v>
      </c>
      <c r="N273" s="64" t="n">
        <f aca="false">IF(gs_1,gs_1*0.94,VlgNoDetails)</f>
        <v>5.64</v>
      </c>
      <c r="O273" s="7" t="n">
        <v>2.17</v>
      </c>
      <c r="P273" s="25" t="n">
        <f aca="false">IF(e_sp,e_sp,(IF(mfoot,MAX(CI273:CL273),IF(mh1,mh1,vlm*0.3))))</f>
        <v>2.17</v>
      </c>
      <c r="Q273" s="25" t="n">
        <f aca="false">IF(circMast,circMast/2,0.16)+P273</f>
        <v>2.33</v>
      </c>
      <c r="R273" s="25" t="n">
        <f aca="false">msam/e^2</f>
        <v>2.74641271712502</v>
      </c>
      <c r="S273" s="25" t="n">
        <f aca="false">$S$2*R273^$S$1*msam</f>
        <v>13.5263987674152</v>
      </c>
      <c r="T273" s="64" t="n">
        <f aca="false">IF(lpg,msag/lpg^2,0)</f>
        <v>0</v>
      </c>
      <c r="U273" s="25" t="n">
        <f aca="false">IF(T273,$U$2*T273^$U$1*msag,IF(msag,0.9*msag,0))</f>
        <v>3.33</v>
      </c>
      <c r="V273" s="64" t="n">
        <f aca="false">rsam+rsag+rsas</f>
        <v>19.4813987674152</v>
      </c>
      <c r="W273" s="65" t="n">
        <f aca="false">IF(wsex,wsex,wsin-6)+crew*(IF(AND(crew=1,msam+msag&gt;=11),75,IF(loa&lt;=4,65,IF(loa&lt;=4.8,70,75))))</f>
        <v>273</v>
      </c>
      <c r="X273" s="65" t="n">
        <f aca="false">IF(wsin,wsin,wsex+6)+crew*(IF(AND(crew=1,msam+msag&gt;=11),75,IF(loa&lt;=4,65,IF(loa&lt;=4.8,70,75))))</f>
        <v>279</v>
      </c>
      <c r="Y273" s="64" t="n">
        <f aca="false">IF(sas+sas_no_details,((sas+sas_no_details)*0.15),IF(loa&lt;=4.87,IF(crew=1,14*0.15,17*0.15),IF(loa&lt;=5.8,IF(crew=1,17*0.15,21*0.15),IF(loa&lt;=6.71,IF(crew=1,20*0.15,25*0.15),0))))</f>
        <v>2.625</v>
      </c>
      <c r="Z273" s="66" t="n">
        <f aca="false">100/($Z$2*rl^$AA$2*(rsa-rsas)^$Z$3/rwex^$AA$3)*(1+corcb/100)</f>
        <v>107.314424264743</v>
      </c>
      <c r="AA273" s="66" t="n">
        <f aca="false">100/($Z$2*rl^$AA$2*(rsa-jibred*rsag)^$Z$3/rwin^$AA$3)*(1+corcb/100)</f>
        <v>102.917261759068</v>
      </c>
      <c r="AB273" s="61"/>
      <c r="AC273" s="61"/>
      <c r="AD273" s="64" t="n">
        <f aca="false">AB273*AC273*0.5</f>
        <v>0</v>
      </c>
      <c r="AE273" s="62" t="n">
        <v>8.1</v>
      </c>
      <c r="AF273" s="61"/>
      <c r="AG273" s="64" t="n">
        <f aca="false">AE273*AF273*2/3</f>
        <v>0</v>
      </c>
      <c r="AH273" s="62"/>
      <c r="AI273" s="62" t="n">
        <v>0</v>
      </c>
      <c r="AJ273" s="64" t="n">
        <f aca="false">AH273*AI273*2/3</f>
        <v>0</v>
      </c>
      <c r="AK273" s="60"/>
      <c r="AL273" s="60"/>
      <c r="AM273" s="64" t="n">
        <f aca="false">AK273*AL273*0.5</f>
        <v>0</v>
      </c>
      <c r="AN273" s="60"/>
      <c r="AO273" s="60"/>
      <c r="AP273" s="64" t="n">
        <f aca="false">AN273*AO273*0.5</f>
        <v>0</v>
      </c>
      <c r="AQ273" s="60"/>
      <c r="AR273" s="60"/>
      <c r="AS273" s="64" t="n">
        <f aca="false">AQ273*AR273*2/3</f>
        <v>0</v>
      </c>
      <c r="AT273" s="60"/>
      <c r="AU273" s="60"/>
      <c r="AV273" s="64" t="n">
        <f aca="false">AT273*AU273*2/3</f>
        <v>0</v>
      </c>
      <c r="AW273" s="62"/>
      <c r="AX273" s="62"/>
      <c r="AY273" s="64" t="n">
        <f aca="false">AW273*AX273*0.5</f>
        <v>0</v>
      </c>
      <c r="AZ273" s="61"/>
      <c r="BA273" s="61"/>
      <c r="BB273" s="64" t="n">
        <f aca="false">AZ273*BA273*2/3</f>
        <v>0</v>
      </c>
      <c r="BC273" s="62"/>
      <c r="BD273" s="62"/>
      <c r="BE273" s="64" t="n">
        <f aca="false">BC273*BD273*0.5</f>
        <v>0</v>
      </c>
      <c r="BF273" s="62"/>
      <c r="BG273" s="62"/>
      <c r="BH273" s="64" t="n">
        <f aca="false">BF273*BG273*0.5</f>
        <v>0</v>
      </c>
      <c r="BI273" s="62"/>
      <c r="BJ273" s="64" t="n">
        <f aca="false">AD273+AG273+AJ273+AM273+AP273+AS273+AV273+AY273+BB273+BE273+BH273</f>
        <v>0</v>
      </c>
      <c r="BK273" s="67" t="n">
        <v>0</v>
      </c>
      <c r="BL273" s="67"/>
      <c r="BM273" s="64" t="n">
        <f aca="false">BK273*BL273*0.5</f>
        <v>0</v>
      </c>
      <c r="BN273" s="64" t="n">
        <f aca="false">BK273</f>
        <v>0</v>
      </c>
      <c r="BO273" s="67"/>
      <c r="BP273" s="64" t="n">
        <f aca="false">BN273*BO273*2/3</f>
        <v>0</v>
      </c>
      <c r="BQ273" s="62"/>
      <c r="BR273" s="62"/>
      <c r="BS273" s="64" t="n">
        <f aca="false">BQ273*BR273*2/3</f>
        <v>0</v>
      </c>
      <c r="BT273" s="60"/>
      <c r="BU273" s="60"/>
      <c r="BV273" s="64" t="n">
        <f aca="false">BT273*BU273*2/3</f>
        <v>0</v>
      </c>
      <c r="BW273" s="64" t="n">
        <f aca="false">BM273+BP273+BS273+BV273+CU273</f>
        <v>3.7</v>
      </c>
      <c r="BX273" s="60"/>
      <c r="BY273" s="64" t="n">
        <f aca="false">(vlm1+vlm2)*circMast*0.5</f>
        <v>0</v>
      </c>
      <c r="BZ273" s="61"/>
      <c r="CA273" s="61"/>
      <c r="CB273" s="68"/>
      <c r="CC273" s="61"/>
      <c r="CD273" s="61"/>
      <c r="CE273" s="61"/>
      <c r="CF273" s="61"/>
      <c r="CG273" s="61"/>
      <c r="CH273" s="62"/>
      <c r="CI273" s="62"/>
      <c r="CJ273" s="62"/>
      <c r="CK273" s="62"/>
      <c r="CL273" s="62"/>
      <c r="CM273" s="64" t="n">
        <f aca="false">(CH273+4*CI273+2*CJ273+4*CK273+CL273)*AE273/12</f>
        <v>0</v>
      </c>
      <c r="CN273" s="67"/>
      <c r="CO273" s="67"/>
      <c r="CP273" s="67"/>
      <c r="CQ273" s="67"/>
      <c r="CR273" s="69"/>
      <c r="CS273" s="70" t="str">
        <f aca="false">IF(CN273,CQ273/CN273*100,"")</f>
        <v/>
      </c>
      <c r="CT273" s="62" t="n">
        <v>14.91</v>
      </c>
      <c r="CU273" s="62" t="n">
        <v>3.7</v>
      </c>
      <c r="CV273" s="62" t="n">
        <v>5.64</v>
      </c>
      <c r="CW273" s="71" t="n">
        <v>17.5</v>
      </c>
      <c r="CX273" s="59" t="s">
        <v>175</v>
      </c>
      <c r="CY273" s="67" t="n">
        <v>2.5</v>
      </c>
      <c r="CZ273" s="63" t="n">
        <v>2</v>
      </c>
      <c r="DA273" s="72" t="n">
        <f aca="false">((0.42*vlm+1)*msam+(0.33*vlg+1)*msag)*DynPress</f>
        <v>739.6170125568</v>
      </c>
      <c r="DB273" s="72" t="n">
        <f aca="false">IF(wsex,0.5*wsex*width+(rwex-wsex)*width+trapeze*(rwex-wsex)/crew,0.5*(wsin-6)*width+(rwin-wsin)*width+trapeze*(rwin-wsin)/crew)</f>
        <v>678.75</v>
      </c>
      <c r="DC273" s="73" t="n">
        <f aca="false">righting/heeling</f>
        <v>0.917704688340812</v>
      </c>
      <c r="DD273" s="74" t="n">
        <f aca="false">IF((1/DC273)^$DD$4&lt;1,1,(1/DC273)^$DD$4)</f>
        <v>1.00949152081159</v>
      </c>
    </row>
    <row r="274" customFormat="false" ht="12.75" hidden="false" customHeight="false" outlineLevel="0" collapsed="false">
      <c r="A274" s="59" t="s">
        <v>544</v>
      </c>
      <c r="B274" s="60" t="n">
        <v>2</v>
      </c>
      <c r="C274" s="20" t="n">
        <f aca="false">Z274*PowerFactor</f>
        <v>111.461642942185</v>
      </c>
      <c r="D274" s="20" t="n">
        <f aca="false">AA274*PowerFactor*IF(crew=1,1.01,1)</f>
        <v>105.883578929321</v>
      </c>
      <c r="E274" s="61" t="n">
        <v>4</v>
      </c>
      <c r="F274" s="62" t="s">
        <v>110</v>
      </c>
      <c r="G274" s="60" t="n">
        <v>5.48</v>
      </c>
      <c r="H274" s="60" t="n">
        <v>5.48</v>
      </c>
      <c r="I274" s="63" t="n">
        <v>151</v>
      </c>
      <c r="J274" s="63"/>
      <c r="K274" s="25" t="n">
        <f aca="false">marea+areaMast+mssam+mareNoDet</f>
        <v>15.8639866666667</v>
      </c>
      <c r="L274" s="25" t="n">
        <f aca="false">vlm1+vlm2</f>
        <v>7.622</v>
      </c>
      <c r="M274" s="25" t="n">
        <f aca="false">BW274</f>
        <v>4.00098333333333</v>
      </c>
      <c r="N274" s="64" t="n">
        <f aca="false">IF(gs_1,gs_1*0.94,VlgNoDetails)</f>
        <v>4.465</v>
      </c>
      <c r="P274" s="25" t="n">
        <f aca="false">IF(e_sp,e_sp,(IF(mfoot,MAX(CI274:CL274),IF(mh1,mh1,vlm*0.3))))</f>
        <v>2.216</v>
      </c>
      <c r="Q274" s="25" t="n">
        <f aca="false">IF(circMast,circMast/2,0.16)+P274</f>
        <v>2.406</v>
      </c>
      <c r="R274" s="25" t="n">
        <f aca="false">msam/e^2</f>
        <v>2.74044499907523</v>
      </c>
      <c r="S274" s="25" t="n">
        <f aca="false">$S$2*R274^$S$1*msam</f>
        <v>14.3824696396927</v>
      </c>
      <c r="T274" s="64" t="n">
        <f aca="false">IF(lpg,msag/lpg^2,0)</f>
        <v>1.43460982227162</v>
      </c>
      <c r="U274" s="25" t="n">
        <f aca="false">IF(T274,$U$2*T274^$U$1*msag,IF(msag,0.9*msag,0))</f>
        <v>3.21010603942237</v>
      </c>
      <c r="V274" s="64" t="n">
        <f aca="false">rsam+rsag+rsas</f>
        <v>20.7425756791151</v>
      </c>
      <c r="W274" s="65" t="n">
        <f aca="false">IF(wsex,wsex,wsin-6)+crew*(IF(AND(crew=1,msam+msag&gt;=11),75,IF(loa&lt;=4,65,IF(loa&lt;=4.8,70,75))))</f>
        <v>301</v>
      </c>
      <c r="X274" s="65" t="n">
        <f aca="false">IF(wsin,wsin,wsex+6)+crew*(IF(AND(crew=1,msam+msag&gt;=11),75,IF(loa&lt;=4,65,IF(loa&lt;=4.8,70,75))))</f>
        <v>307</v>
      </c>
      <c r="Y274" s="64" t="n">
        <f aca="false">IF(sas+sas_no_details,((sas+sas_no_details)*0.15),IF(loa&lt;=4.87,IF(crew=1,14*0.15,17*0.15),IF(loa&lt;=5.8,IF(crew=1,17*0.15,21*0.15),IF(loa&lt;=6.71,IF(crew=1,20*0.15,25*0.15),0))))</f>
        <v>3.15</v>
      </c>
      <c r="Z274" s="66" t="n">
        <f aca="false">100/($Z$2*rl^$AA$2*(rsa-rsas)^$Z$3/rwex^$AA$3)*(1+corcb/100)</f>
        <v>110.180229155266</v>
      </c>
      <c r="AA274" s="66" t="n">
        <f aca="false">100/($Z$2*rl^$AA$2*(rsa-jibred*rsag)^$Z$3/rwin^$AA$3)*(1+corcb/100)</f>
        <v>104.666293105544</v>
      </c>
      <c r="AB274" s="61" t="n">
        <v>7.622</v>
      </c>
      <c r="AC274" s="61" t="n">
        <v>2.216</v>
      </c>
      <c r="AD274" s="64" t="n">
        <f aca="false">AB274*AC274*0.5</f>
        <v>8.445176</v>
      </c>
      <c r="AE274" s="60" t="n">
        <v>7.622</v>
      </c>
      <c r="AF274" s="61" t="n">
        <v>0.136</v>
      </c>
      <c r="AG274" s="64" t="n">
        <f aca="false">AE274*AF274*2/3</f>
        <v>0.691061333333333</v>
      </c>
      <c r="AH274" s="62"/>
      <c r="AI274" s="62"/>
      <c r="AJ274" s="64" t="n">
        <f aca="false">AH274*AI274*2/3</f>
        <v>0</v>
      </c>
      <c r="AK274" s="60" t="n">
        <v>7.564</v>
      </c>
      <c r="AL274" s="60" t="n">
        <v>0.854</v>
      </c>
      <c r="AM274" s="64" t="n">
        <f aca="false">AK274*AL274*0.5</f>
        <v>3.229828</v>
      </c>
      <c r="AN274" s="60" t="n">
        <v>1.403</v>
      </c>
      <c r="AO274" s="60" t="n">
        <v>0.392</v>
      </c>
      <c r="AP274" s="64" t="n">
        <f aca="false">AN274*AO274*0.5</f>
        <v>0.274988</v>
      </c>
      <c r="AQ274" s="60" t="n">
        <v>6.493</v>
      </c>
      <c r="AR274" s="60" t="n">
        <v>0.41</v>
      </c>
      <c r="AS274" s="64" t="n">
        <f aca="false">AQ274*AR274*2/3</f>
        <v>1.77475333333333</v>
      </c>
      <c r="AT274" s="60"/>
      <c r="AU274" s="60"/>
      <c r="AV274" s="64" t="n">
        <f aca="false">AT274*AU274*2/3</f>
        <v>0</v>
      </c>
      <c r="AW274" s="62"/>
      <c r="AX274" s="62"/>
      <c r="AY274" s="64" t="n">
        <f aca="false">AW274*AX274*0.5</f>
        <v>0</v>
      </c>
      <c r="AZ274" s="61"/>
      <c r="BA274" s="61"/>
      <c r="BB274" s="64" t="n">
        <f aca="false">AZ274*BA274*2/3</f>
        <v>0</v>
      </c>
      <c r="BC274" s="62"/>
      <c r="BD274" s="62"/>
      <c r="BE274" s="64" t="n">
        <f aca="false">BC274*BD274*0.5</f>
        <v>0</v>
      </c>
      <c r="BF274" s="62"/>
      <c r="BG274" s="62"/>
      <c r="BH274" s="64" t="n">
        <f aca="false">BF274*BG274*0.5</f>
        <v>0</v>
      </c>
      <c r="BI274" s="62"/>
      <c r="BJ274" s="64" t="n">
        <f aca="false">AD274+AG274+AJ274+AM274+AP274+AS274+AV274+AY274+BB274+BE274+BH274</f>
        <v>14.4158066666667</v>
      </c>
      <c r="BK274" s="67" t="n">
        <v>4.75</v>
      </c>
      <c r="BL274" s="67" t="n">
        <v>1.67</v>
      </c>
      <c r="BM274" s="64" t="n">
        <f aca="false">BK274*BL274*0.5</f>
        <v>3.96625</v>
      </c>
      <c r="BN274" s="64" t="n">
        <f aca="false">BK274</f>
        <v>4.75</v>
      </c>
      <c r="BO274" s="67"/>
      <c r="BP274" s="64" t="n">
        <f aca="false">BN274*BO274*2/3</f>
        <v>0</v>
      </c>
      <c r="BQ274" s="62" t="n">
        <v>4.63</v>
      </c>
      <c r="BR274" s="62" t="n">
        <v>-0.01</v>
      </c>
      <c r="BS274" s="64" t="n">
        <f aca="false">BQ274*BR274*2/3</f>
        <v>-0.0308666666666667</v>
      </c>
      <c r="BT274" s="60" t="n">
        <v>1.64</v>
      </c>
      <c r="BU274" s="60" t="n">
        <v>0.06</v>
      </c>
      <c r="BV274" s="64" t="n">
        <f aca="false">BT274*BU274*2/3</f>
        <v>0.0656</v>
      </c>
      <c r="BW274" s="64" t="n">
        <f aca="false">BM274+BP274+BS274+BV274+CU274</f>
        <v>4.00098333333333</v>
      </c>
      <c r="BX274" s="60" t="n">
        <v>0.38</v>
      </c>
      <c r="BY274" s="64" t="n">
        <f aca="false">(vlm1+vlm2)*circMast*0.5</f>
        <v>1.44818</v>
      </c>
      <c r="BZ274" s="61" t="n">
        <v>2301</v>
      </c>
      <c r="CA274" s="61"/>
      <c r="CB274" s="68"/>
      <c r="CC274" s="61"/>
      <c r="CD274" s="61"/>
      <c r="CE274" s="61"/>
      <c r="CF274" s="61"/>
      <c r="CG274" s="61"/>
      <c r="CH274" s="62"/>
      <c r="CI274" s="62"/>
      <c r="CJ274" s="62"/>
      <c r="CK274" s="62"/>
      <c r="CL274" s="62"/>
      <c r="CM274" s="64" t="n">
        <f aca="false">(CH274+4*CI274+2*CJ274+4*CK274+CL274)*AE274/12</f>
        <v>0</v>
      </c>
      <c r="CN274" s="67"/>
      <c r="CO274" s="67"/>
      <c r="CP274" s="67"/>
      <c r="CQ274" s="67"/>
      <c r="CR274" s="69" t="n">
        <f aca="false">IF(CN274,CN274*(CO274+CP274)/4+(CQ274-CN274/2)*(CO274+CP274)/3,0)</f>
        <v>0</v>
      </c>
      <c r="CS274" s="70" t="str">
        <f aca="false">IF(CN274,CQ274/CN274*100,"")</f>
        <v/>
      </c>
      <c r="CT274" s="62"/>
      <c r="CU274" s="62"/>
      <c r="CV274" s="62"/>
      <c r="CW274" s="71"/>
      <c r="CX274" s="59"/>
      <c r="CY274" s="67" t="n">
        <v>2.3</v>
      </c>
      <c r="CZ274" s="63" t="n">
        <v>2</v>
      </c>
      <c r="DA274" s="72" t="n">
        <f aca="false">((0.42*vlm+1)*msam+(0.33*vlg+1)*msag)*DynPress</f>
        <v>742.764765725265</v>
      </c>
      <c r="DB274" s="72" t="n">
        <f aca="false">IF(wsex,0.5*wsex*width+(rwex-wsex)*width+trapeze*(rwex-wsex)/crew,0.5*(wsin-6)*width+(rwin-wsin)*width+trapeze*(rwin-wsin)/crew)</f>
        <v>668.65</v>
      </c>
      <c r="DC274" s="73" t="n">
        <f aca="false">righting/heeling</f>
        <v>0.90021771475267</v>
      </c>
      <c r="DD274" s="74" t="n">
        <f aca="false">IF((1/DC274)^$DD$4&lt;1,1,(1/DC274)^$DD$4)</f>
        <v>1.01163016084413</v>
      </c>
    </row>
    <row r="275" customFormat="false" ht="12.75" hidden="false" customHeight="false" outlineLevel="0" collapsed="false">
      <c r="A275" s="59" t="s">
        <v>545</v>
      </c>
      <c r="B275" s="60" t="n">
        <v>2</v>
      </c>
      <c r="C275" s="20" t="n">
        <f aca="false">Z275*PowerFactor</f>
        <v>100.256402533775</v>
      </c>
      <c r="D275" s="20" t="n">
        <f aca="false">AA275*PowerFactor*IF(crew=1,1.01,1)</f>
        <v>95.2357293919283</v>
      </c>
      <c r="E275" s="61"/>
      <c r="F275" s="62"/>
      <c r="G275" s="60" t="n">
        <v>6.08</v>
      </c>
      <c r="H275" s="60" t="n">
        <v>6.08</v>
      </c>
      <c r="I275" s="63"/>
      <c r="J275" s="63" t="n">
        <v>193</v>
      </c>
      <c r="K275" s="25" t="n">
        <f aca="false">marea+areaMast+mssam+mareNoDet</f>
        <v>18.24</v>
      </c>
      <c r="L275" s="25" t="n">
        <f aca="false">vlm1+vlm2</f>
        <v>8.8</v>
      </c>
      <c r="M275" s="25" t="n">
        <f aca="false">BW275</f>
        <v>4.5</v>
      </c>
      <c r="N275" s="64" t="n">
        <f aca="false">IF(gs_1,gs_1*0.94,VlgNoDetails)</f>
        <v>6.5</v>
      </c>
      <c r="O275" s="7" t="n">
        <v>2.3</v>
      </c>
      <c r="P275" s="25" t="n">
        <f aca="false">IF(e_sp,e_sp,(IF(mfoot,MAX(CI275:CL275),IF(mh1,mh1,vlm*0.3))))</f>
        <v>2.3</v>
      </c>
      <c r="Q275" s="25" t="n">
        <f aca="false">IF(circMast,circMast/2,0.16)+P275</f>
        <v>2.475</v>
      </c>
      <c r="R275" s="25" t="n">
        <f aca="false">msam/e^2</f>
        <v>2.97765534129171</v>
      </c>
      <c r="S275" s="25" t="n">
        <f aca="false">$S$2*R275^$S$1*msam</f>
        <v>16.9536012744863</v>
      </c>
      <c r="T275" s="64" t="n">
        <f aca="false">IF(lpg,msag/lpg^2,0)</f>
        <v>0</v>
      </c>
      <c r="U275" s="25" t="n">
        <f aca="false">IF(T275,$U$2*T275^$U$1*msag,IF(msag,0.9*msag,0))</f>
        <v>4.05</v>
      </c>
      <c r="V275" s="64" t="n">
        <f aca="false">rsam+rsag+rsas</f>
        <v>24.7536012744863</v>
      </c>
      <c r="W275" s="65" t="n">
        <f aca="false">IF(wsex,wsex,wsin-6)+crew*(IF(AND(crew=1,msam+msag&gt;=11),75,IF(loa&lt;=4,65,IF(loa&lt;=4.8,70,75))))</f>
        <v>337</v>
      </c>
      <c r="X275" s="65" t="n">
        <f aca="false">IF(wsin,wsin,wsex+6)+crew*(IF(AND(crew=1,msam+msag&gt;=11),75,IF(loa&lt;=4,65,IF(loa&lt;=4.8,70,75))))</f>
        <v>343</v>
      </c>
      <c r="Y275" s="64" t="n">
        <f aca="false">IF(sas+sas_no_details,((sas+sas_no_details)*0.15),IF(loa&lt;=4.87,IF(crew=1,14*0.15,17*0.15),IF(loa&lt;=5.8,IF(crew=1,17*0.15,21*0.15),IF(loa&lt;=6.71,IF(crew=1,20*0.15,25*0.15),0))))</f>
        <v>3.75</v>
      </c>
      <c r="Z275" s="66" t="n">
        <f aca="false">100/($Z$2*rl^$AA$2*(rsa-rsas)^$Z$3/rwex^$AA$3)*(1+corcb/100)</f>
        <v>99.2414949077988</v>
      </c>
      <c r="AA275" s="66" t="n">
        <f aca="false">100/($Z$2*rl^$AA$2*(rsa-jibred*rsag)^$Z$3/rwin^$AA$3)*(1+corcb/100)</f>
        <v>94.2716466442683</v>
      </c>
      <c r="AB275" s="61"/>
      <c r="AC275" s="61"/>
      <c r="AD275" s="64" t="n">
        <f aca="false">AB275*AC275*0.5</f>
        <v>0</v>
      </c>
      <c r="AE275" s="60" t="n">
        <v>8.8</v>
      </c>
      <c r="AF275" s="61"/>
      <c r="AG275" s="64" t="n">
        <f aca="false">AE275*AF275*2/3</f>
        <v>0</v>
      </c>
      <c r="AH275" s="62"/>
      <c r="AI275" s="62"/>
      <c r="AJ275" s="64" t="n">
        <f aca="false">AH275*AI275*2/3</f>
        <v>0</v>
      </c>
      <c r="AK275" s="60"/>
      <c r="AL275" s="60"/>
      <c r="AM275" s="64" t="n">
        <f aca="false">AK275*AL275*0.5</f>
        <v>0</v>
      </c>
      <c r="AN275" s="60"/>
      <c r="AO275" s="60"/>
      <c r="AP275" s="64" t="n">
        <f aca="false">AN275*AO275*0.5</f>
        <v>0</v>
      </c>
      <c r="AQ275" s="60"/>
      <c r="AR275" s="60"/>
      <c r="AS275" s="64" t="n">
        <f aca="false">AQ275*AR275*2/3</f>
        <v>0</v>
      </c>
      <c r="AT275" s="60"/>
      <c r="AU275" s="60"/>
      <c r="AV275" s="64" t="n">
        <f aca="false">AT275*AU275*2/3</f>
        <v>0</v>
      </c>
      <c r="AW275" s="62"/>
      <c r="AX275" s="62"/>
      <c r="AY275" s="64" t="n">
        <f aca="false">AW275*AX275*0.5</f>
        <v>0</v>
      </c>
      <c r="AZ275" s="61"/>
      <c r="BA275" s="61"/>
      <c r="BB275" s="64" t="n">
        <f aca="false">AZ275*BA275*2/3</f>
        <v>0</v>
      </c>
      <c r="BC275" s="62"/>
      <c r="BD275" s="62"/>
      <c r="BE275" s="64" t="n">
        <f aca="false">BC275*BD275*0.5</f>
        <v>0</v>
      </c>
      <c r="BF275" s="62"/>
      <c r="BG275" s="62"/>
      <c r="BH275" s="64" t="n">
        <f aca="false">BF275*BG275*0.5</f>
        <v>0</v>
      </c>
      <c r="BI275" s="62"/>
      <c r="BJ275" s="64" t="n">
        <f aca="false">AD275+AG275+AJ275+AM275+AP275+AS275+AV275+AY275+BB275+BE275+BH275</f>
        <v>0</v>
      </c>
      <c r="BK275" s="67" t="n">
        <v>0</v>
      </c>
      <c r="BL275" s="67"/>
      <c r="BM275" s="64" t="n">
        <f aca="false">BK275*BL275*0.5</f>
        <v>0</v>
      </c>
      <c r="BN275" s="64" t="n">
        <f aca="false">BK275</f>
        <v>0</v>
      </c>
      <c r="BO275" s="67"/>
      <c r="BP275" s="64" t="n">
        <f aca="false">BN275*BO275*2/3</f>
        <v>0</v>
      </c>
      <c r="BQ275" s="62"/>
      <c r="BR275" s="62"/>
      <c r="BS275" s="64" t="n">
        <f aca="false">BQ275*BR275*2/3</f>
        <v>0</v>
      </c>
      <c r="BT275" s="60"/>
      <c r="BU275" s="60"/>
      <c r="BV275" s="64" t="n">
        <f aca="false">BT275*BU275*2/3</f>
        <v>0</v>
      </c>
      <c r="BW275" s="64" t="n">
        <f aca="false">BM275+BP275+BS275+BV275+CU275</f>
        <v>4.5</v>
      </c>
      <c r="BX275" s="60" t="n">
        <v>0.35</v>
      </c>
      <c r="BY275" s="64" t="n">
        <f aca="false">(vlm1+vlm2)*circMast*0.5</f>
        <v>1.54</v>
      </c>
      <c r="BZ275" s="61"/>
      <c r="CA275" s="61"/>
      <c r="CB275" s="68"/>
      <c r="CC275" s="61"/>
      <c r="CD275" s="61" t="s">
        <v>203</v>
      </c>
      <c r="CE275" s="61" t="s">
        <v>203</v>
      </c>
      <c r="CF275" s="61"/>
      <c r="CG275" s="61"/>
      <c r="CH275" s="62"/>
      <c r="CI275" s="62"/>
      <c r="CJ275" s="62"/>
      <c r="CK275" s="62"/>
      <c r="CL275" s="62"/>
      <c r="CM275" s="64" t="n">
        <f aca="false">(CH275+4*CI275+2*CJ275+4*CK275+CL275)*AE275/12</f>
        <v>0</v>
      </c>
      <c r="CN275" s="67"/>
      <c r="CO275" s="67"/>
      <c r="CP275" s="67"/>
      <c r="CQ275" s="67"/>
      <c r="CR275" s="69" t="n">
        <f aca="false">IF(CN275,CN275*(CO275+CP275)/4+(CQ275-CN275/2)*(CO275+CP275)/3,0)</f>
        <v>0</v>
      </c>
      <c r="CS275" s="70" t="str">
        <f aca="false">IF(CN275,CQ275/CN275*100,"")</f>
        <v/>
      </c>
      <c r="CT275" s="62" t="n">
        <v>16.7</v>
      </c>
      <c r="CU275" s="62" t="n">
        <v>4.5</v>
      </c>
      <c r="CV275" s="62" t="n">
        <v>6.5</v>
      </c>
      <c r="CW275" s="71" t="n">
        <v>25</v>
      </c>
      <c r="CX275" s="59" t="s">
        <v>546</v>
      </c>
      <c r="CY275" s="67" t="n">
        <v>3.01</v>
      </c>
      <c r="CZ275" s="63" t="n">
        <v>2</v>
      </c>
      <c r="DA275" s="72" t="n">
        <f aca="false">((0.42*vlm+1)*msam+(0.33*vlg+1)*msag)*DynPress</f>
        <v>968.5004297472</v>
      </c>
      <c r="DB275" s="72" t="n">
        <f aca="false">IF(wsex,0.5*wsex*width+(rwex-wsex)*width+trapeze*(rwex-wsex)/crew,0.5*(wsin-6)*width+(rwin-wsin)*width+trapeze*(rwin-wsin)/crew)</f>
        <v>882.935</v>
      </c>
      <c r="DC275" s="73" t="n">
        <f aca="false">righting/heeling</f>
        <v>0.911651634713746</v>
      </c>
      <c r="DD275" s="74" t="n">
        <f aca="false">IF((1/DC275)^$DD$4&lt;1,1,(1/DC275)^$DD$4)</f>
        <v>1.01022664588959</v>
      </c>
    </row>
    <row r="276" customFormat="false" ht="12.75" hidden="false" customHeight="false" outlineLevel="0" collapsed="false">
      <c r="A276" s="84" t="s">
        <v>547</v>
      </c>
      <c r="B276" s="63" t="n">
        <v>2</v>
      </c>
      <c r="C276" s="20" t="n">
        <f aca="false">Z276*PowerFactor</f>
        <v>108.867866604942</v>
      </c>
      <c r="D276" s="20" t="n">
        <f aca="false">AA276*PowerFactor*IF(crew=1,1.01,1)</f>
        <v>103.661163125262</v>
      </c>
      <c r="E276" s="63"/>
      <c r="F276" s="63" t="s">
        <v>110</v>
      </c>
      <c r="G276" s="60" t="n">
        <v>5.52</v>
      </c>
      <c r="H276" s="60" t="n">
        <v>5.52</v>
      </c>
      <c r="I276" s="63" t="n">
        <v>173</v>
      </c>
      <c r="J276" s="63"/>
      <c r="K276" s="64" t="n">
        <f aca="false">marea+areaMast+mssam+mareNoDet</f>
        <v>15.5334333333333</v>
      </c>
      <c r="L276" s="25" t="n">
        <f aca="false">vlm1+vlm2</f>
        <v>8.57</v>
      </c>
      <c r="M276" s="64" t="n">
        <f aca="false">BW276</f>
        <v>4.14363333333333</v>
      </c>
      <c r="N276" s="64" t="n">
        <f aca="false">IF(gs_1,gs_1*0.94,VlgNoDetails)</f>
        <v>5.6494</v>
      </c>
      <c r="P276" s="25" t="n">
        <f aca="false">IF(e_sp,e_sp,(IF(mfoot,MAX(CI276:CL276),IF(mh1,mh1,vlm*0.3))))</f>
        <v>2.15</v>
      </c>
      <c r="Q276" s="25" t="n">
        <f aca="false">IF(circMast,circMast/2,0.16)+P276</f>
        <v>2.325</v>
      </c>
      <c r="R276" s="25" t="n">
        <f aca="false">msam/e^2</f>
        <v>2.87356842794928</v>
      </c>
      <c r="S276" s="25" t="n">
        <f aca="false">$S$2*R276^$S$1*msam</f>
        <v>14.2846210464162</v>
      </c>
      <c r="T276" s="64" t="n">
        <f aca="false">IF(lpg,msag/lpg^2,0)</f>
        <v>2.17582090597214</v>
      </c>
      <c r="U276" s="25" t="n">
        <f aca="false">IF(T276,$U$2*T276^$U$1*msag,IF(msag,0.9*msag,0))</f>
        <v>3.76704456550016</v>
      </c>
      <c r="V276" s="64" t="n">
        <f aca="false">rsam+rsag+rsas</f>
        <v>21.2016656119164</v>
      </c>
      <c r="W276" s="65" t="n">
        <f aca="false">IF(wsex,wsex,wsin-6)+crew*(IF(AND(crew=1,msam+msag&gt;=11),75,IF(loa&lt;=4,65,IF(loa&lt;=4.8,70,75))))</f>
        <v>323</v>
      </c>
      <c r="X276" s="65" t="n">
        <f aca="false">IF(wsin,wsin,wsex+6)+crew*(IF(AND(crew=1,msam+msag&gt;=11),75,IF(loa&lt;=4,65,IF(loa&lt;=4.8,70,75))))</f>
        <v>329</v>
      </c>
      <c r="Y276" s="64" t="n">
        <f aca="false">IF(sas+sas_no_details,((sas+sas_no_details)*0.15),IF(loa&lt;=4.87,IF(crew=1,14*0.15,17*0.15),IF(loa&lt;=5.8,IF(crew=1,17*0.15,21*0.15),IF(loa&lt;=6.71,IF(crew=1,20*0.15,25*0.15),0))))</f>
        <v>3.15</v>
      </c>
      <c r="Z276" s="66" t="n">
        <f aca="false">100/($Z$2*rl^$AA$2*(rsa-rsas)^$Z$3/rwex^$AA$3)*(1+corcb/100)</f>
        <v>107.054356195265</v>
      </c>
      <c r="AA276" s="66" t="n">
        <f aca="false">100/($Z$2*rl^$AA$2*(rsa-jibred*rsag)^$Z$3/rwin^$AA$3)*(1+corcb/100)</f>
        <v>101.934385479393</v>
      </c>
      <c r="AB276" s="67" t="n">
        <v>8.57</v>
      </c>
      <c r="AC276" s="67" t="n">
        <v>2.15</v>
      </c>
      <c r="AD276" s="64" t="n">
        <f aca="false">AB276*AC276*0.5</f>
        <v>9.21275</v>
      </c>
      <c r="AE276" s="67" t="n">
        <v>8.57</v>
      </c>
      <c r="AF276" s="67" t="n">
        <v>0.13</v>
      </c>
      <c r="AG276" s="64" t="n">
        <f aca="false">AE276*AF276*2/3</f>
        <v>0.742733333333333</v>
      </c>
      <c r="AH276" s="67"/>
      <c r="AI276" s="67"/>
      <c r="AJ276" s="64" t="n">
        <f aca="false">AH276*AI276*2/3</f>
        <v>0</v>
      </c>
      <c r="AK276" s="67" t="n">
        <v>8.38</v>
      </c>
      <c r="AL276" s="67" t="n">
        <v>0.72</v>
      </c>
      <c r="AM276" s="64" t="n">
        <f aca="false">AK276*AL276*0.5</f>
        <v>3.0168</v>
      </c>
      <c r="AN276" s="67" t="n">
        <v>1.08</v>
      </c>
      <c r="AO276" s="67" t="n">
        <v>0.27</v>
      </c>
      <c r="AP276" s="64" t="n">
        <f aca="false">AN276*AO276*0.5</f>
        <v>0.1458</v>
      </c>
      <c r="AQ276" s="67" t="n">
        <v>7.63</v>
      </c>
      <c r="AR276" s="67" t="n">
        <v>0.18</v>
      </c>
      <c r="AS276" s="64" t="n">
        <f aca="false">AQ276*AR276*2/3</f>
        <v>0.9156</v>
      </c>
      <c r="AT276" s="67"/>
      <c r="AU276" s="67"/>
      <c r="AV276" s="64" t="n">
        <f aca="false">AT276*AU276*2/3</f>
        <v>0</v>
      </c>
      <c r="AW276" s="67"/>
      <c r="AX276" s="67"/>
      <c r="AY276" s="64" t="n">
        <f aca="false">AW276*AX276*0.5</f>
        <v>0</v>
      </c>
      <c r="AZ276" s="67"/>
      <c r="BA276" s="67"/>
      <c r="BB276" s="64" t="n">
        <f aca="false">AZ276*BA276*2/3</f>
        <v>0</v>
      </c>
      <c r="BC276" s="67"/>
      <c r="BD276" s="67"/>
      <c r="BE276" s="64" t="n">
        <f aca="false">BC276*BD276*0.5</f>
        <v>0</v>
      </c>
      <c r="BF276" s="67"/>
      <c r="BG276" s="67"/>
      <c r="BH276" s="64" t="n">
        <f aca="false">BF276*BG276*0.5</f>
        <v>0</v>
      </c>
      <c r="BI276" s="67"/>
      <c r="BJ276" s="64" t="n">
        <f aca="false">AD276+AG276+AJ276+AM276+AP276+AS276+AV276+AY276+BB276+BE276+BH276</f>
        <v>14.0336833333333</v>
      </c>
      <c r="BK276" s="67" t="n">
        <v>6.01</v>
      </c>
      <c r="BL276" s="67" t="n">
        <v>1.38</v>
      </c>
      <c r="BM276" s="64" t="n">
        <f aca="false">BK276*BL276*0.5</f>
        <v>4.1469</v>
      </c>
      <c r="BN276" s="64" t="n">
        <f aca="false">BK276</f>
        <v>6.01</v>
      </c>
      <c r="BO276" s="67" t="n">
        <v>-0.01</v>
      </c>
      <c r="BP276" s="64" t="n">
        <f aca="false">BN276*BO276*2/3</f>
        <v>-0.0400666666666667</v>
      </c>
      <c r="BQ276" s="67"/>
      <c r="BR276" s="67"/>
      <c r="BS276" s="64" t="n">
        <f aca="false">BQ276*BR276*2/3</f>
        <v>0</v>
      </c>
      <c r="BT276" s="67" t="n">
        <v>1.38</v>
      </c>
      <c r="BU276" s="67" t="n">
        <v>0.04</v>
      </c>
      <c r="BV276" s="64" t="n">
        <f aca="false">BT276*BU276*2/3</f>
        <v>0.0368</v>
      </c>
      <c r="BW276" s="64" t="n">
        <f aca="false">BM276+BP276+BS276+BV276+CU276</f>
        <v>4.14363333333333</v>
      </c>
      <c r="BX276" s="67" t="n">
        <v>0.35</v>
      </c>
      <c r="BY276" s="64" t="n">
        <f aca="false">(vlm1+vlm2)*circMast*0.5</f>
        <v>1.49975</v>
      </c>
      <c r="BZ276" s="63"/>
      <c r="CA276" s="63"/>
      <c r="CB276" s="63"/>
      <c r="CC276" s="63"/>
      <c r="CD276" s="63" t="s">
        <v>203</v>
      </c>
      <c r="CE276" s="63" t="s">
        <v>203</v>
      </c>
      <c r="CF276" s="63"/>
      <c r="CG276" s="63"/>
      <c r="CH276" s="63"/>
      <c r="CI276" s="63"/>
      <c r="CJ276" s="63"/>
      <c r="CK276" s="63"/>
      <c r="CL276" s="63"/>
      <c r="CM276" s="65" t="n">
        <f aca="false">(CH276+4*CI276+2*CJ276+4*CK276+CL276)*AE276/12</f>
        <v>0</v>
      </c>
      <c r="CN276" s="67"/>
      <c r="CO276" s="67"/>
      <c r="CP276" s="67"/>
      <c r="CQ276" s="67"/>
      <c r="CR276" s="69" t="n">
        <f aca="false">IF(CN276,CN276*(CO276+CP276)/4+(CQ276-CN276/2)*(CO276+CP276)/3,0)</f>
        <v>0</v>
      </c>
      <c r="CS276" s="65" t="str">
        <f aca="false">IF(CN276,CQ276/CN276*100,"")</f>
        <v/>
      </c>
      <c r="CT276" s="63"/>
      <c r="CU276" s="67"/>
      <c r="CV276" s="67"/>
      <c r="CW276" s="71"/>
      <c r="CX276" s="67"/>
      <c r="CY276" s="67" t="n">
        <v>2.3</v>
      </c>
      <c r="CZ276" s="63" t="n">
        <v>2</v>
      </c>
      <c r="DA276" s="72" t="n">
        <f aca="false">((0.42*vlm+1)*msam+(0.33*vlg+1)*msag)*DynPress</f>
        <v>808.44357019059</v>
      </c>
      <c r="DB276" s="65" t="n">
        <f aca="false">IF(wsex,0.5*wsex*width+(rwex-wsex)*width+trapeze*(rwex-wsex)/crew,0.5*(wsin-6)*width+(rwin-wsin)*width+trapeze*(rwin-wsin)/crew)</f>
        <v>693.95</v>
      </c>
      <c r="DC276" s="73" t="n">
        <f aca="false">righting/heeling</f>
        <v>0.858377783666956</v>
      </c>
      <c r="DD276" s="74" t="n">
        <f aca="false">IF((1/DC276)^$DD$4&lt;1,1,(1/DC276)^$DD$4)</f>
        <v>1.016940089821</v>
      </c>
    </row>
    <row r="277" customFormat="false" ht="12.75" hidden="false" customHeight="false" outlineLevel="0" collapsed="false">
      <c r="A277" s="59" t="s">
        <v>548</v>
      </c>
      <c r="B277" s="60" t="n">
        <v>2</v>
      </c>
      <c r="C277" s="20" t="e">
        <f aca="false">Z277*PowerFactor</f>
        <v>#VALUE!</v>
      </c>
      <c r="D277" s="20" t="e">
        <f aca="false">AA277*PowerFactor*IF(crew=1,1.01,1)</f>
        <v>#VALUE!</v>
      </c>
      <c r="E277" s="61"/>
      <c r="F277" s="62"/>
      <c r="G277" s="60" t="n">
        <v>5.9</v>
      </c>
      <c r="H277" s="60" t="n">
        <v>5.9</v>
      </c>
      <c r="I277" s="63"/>
      <c r="J277" s="63" t="n">
        <v>199</v>
      </c>
      <c r="K277" s="25" t="e">
        <f aca="false">marea+areaMast+mssam+mareNoDet</f>
        <v>#VALUE!</v>
      </c>
      <c r="L277" s="25" t="n">
        <f aca="false">vlm1+vlm2</f>
        <v>8.75</v>
      </c>
      <c r="M277" s="25" t="n">
        <f aca="false">BW277</f>
        <v>4.00878633333333</v>
      </c>
      <c r="N277" s="64" t="n">
        <f aca="false">IF(gs_1,gs_1*0.94,VlgNoDetails)</f>
        <v>5.69828</v>
      </c>
      <c r="P277" s="25" t="n">
        <f aca="false">IF(e_sp,e_sp,(IF(mfoot,MAX(CI277:CL277),IF(mh1,mh1,vlm*0.3))))</f>
        <v>2.303</v>
      </c>
      <c r="Q277" s="25" t="n">
        <f aca="false">IF(circMast,circMast/2,0.16)+P277</f>
        <v>2.4695</v>
      </c>
      <c r="R277" s="25" t="e">
        <f aca="false">msam/e^2</f>
        <v>#VALUE!</v>
      </c>
      <c r="S277" s="25" t="e">
        <f aca="false">$S$2*R277^$S$1*msam</f>
        <v>#VALUE!</v>
      </c>
      <c r="T277" s="64" t="n">
        <f aca="false">IF(lpg,msag/lpg^2,0)</f>
        <v>1.81297147949041</v>
      </c>
      <c r="U277" s="25" t="n">
        <f aca="false">IF(T277,$U$2*T277^$U$1*msag,IF(msag,0.9*msag,0))</f>
        <v>3.45034638923317</v>
      </c>
      <c r="V277" s="64" t="e">
        <f aca="false">rsam+rsag+rsas</f>
        <v>#VALUE!</v>
      </c>
      <c r="W277" s="65" t="e">
        <f aca="false">IF(wsex,wsex,wsin-6)+crew*(IF(AND(crew=1,msam+msag&gt;=11),75,IF(loa&lt;=4,65,IF(loa&lt;=4.8,70,75))))</f>
        <v>#VALUE!</v>
      </c>
      <c r="X277" s="65" t="e">
        <f aca="false">IF(wsin,wsin,wsex+6)+crew*(IF(AND(crew=1,msam+msag&gt;=11),75,IF(loa&lt;=4,65,IF(loa&lt;=4.8,70,75))))</f>
        <v>#VALUE!</v>
      </c>
      <c r="Y277" s="64" t="n">
        <f aca="false">IF(sas+sas_no_details,((sas+sas_no_details)*0.15),IF(loa&lt;=4.87,IF(crew=1,14*0.15,17*0.15),IF(loa&lt;=5.8,IF(crew=1,17*0.15,21*0.15),IF(loa&lt;=6.71,IF(crew=1,20*0.15,25*0.15),0))))</f>
        <v>3.7342125</v>
      </c>
      <c r="Z277" s="66" t="e">
        <f aca="false">100/($Z$2*rl^$AA$2*(rsa-rsas)^$Z$3/rwex^$AA$3)*(1+corcb/100)</f>
        <v>#VALUE!</v>
      </c>
      <c r="AA277" s="66" t="e">
        <f aca="false">100/($Z$2*rl^$AA$2*(rsa-jibred*rsag)^$Z$3/rwin^$AA$3)*(1+corcb/100)</f>
        <v>#VALUE!</v>
      </c>
      <c r="AB277" s="61" t="n">
        <v>8.75</v>
      </c>
      <c r="AC277" s="61" t="n">
        <v>2.303</v>
      </c>
      <c r="AD277" s="64" t="n">
        <f aca="false">AB277*AC277*0.5</f>
        <v>10.075625</v>
      </c>
      <c r="AE277" s="60" t="n">
        <v>8.75</v>
      </c>
      <c r="AF277" s="61" t="n">
        <v>0.145</v>
      </c>
      <c r="AG277" s="64" t="n">
        <f aca="false">AE277*AF277*2/3</f>
        <v>0.845833333333333</v>
      </c>
      <c r="AH277" s="62" t="s">
        <v>549</v>
      </c>
      <c r="AI277" s="62" t="n">
        <v>0</v>
      </c>
      <c r="AJ277" s="64" t="e">
        <f aca="false">AH277*AI277*2/3</f>
        <v>#VALUE!</v>
      </c>
      <c r="AK277" s="60" t="n">
        <v>8.642</v>
      </c>
      <c r="AL277" s="60" t="n">
        <v>1.04</v>
      </c>
      <c r="AM277" s="64" t="n">
        <f aca="false">AK277*AL277*0.5</f>
        <v>4.49384</v>
      </c>
      <c r="AN277" s="60" t="n">
        <v>2.068</v>
      </c>
      <c r="AO277" s="60" t="n">
        <v>0.66</v>
      </c>
      <c r="AP277" s="64" t="n">
        <f aca="false">AN277*AO277*0.5</f>
        <v>0.68244</v>
      </c>
      <c r="AQ277" s="60" t="n">
        <v>6.918</v>
      </c>
      <c r="AR277" s="60" t="n">
        <v>0.16</v>
      </c>
      <c r="AS277" s="64" t="n">
        <f aca="false">AQ277*AR277*2/3</f>
        <v>0.73792</v>
      </c>
      <c r="AT277" s="60" t="n">
        <v>1.488</v>
      </c>
      <c r="AU277" s="60" t="n">
        <v>0.06</v>
      </c>
      <c r="AV277" s="64" t="n">
        <f aca="false">AT277*AU277*2/3</f>
        <v>0.05952</v>
      </c>
      <c r="AW277" s="62"/>
      <c r="AX277" s="62"/>
      <c r="AY277" s="64" t="n">
        <f aca="false">AW277*AX277*0.5</f>
        <v>0</v>
      </c>
      <c r="AZ277" s="61"/>
      <c r="BA277" s="61"/>
      <c r="BB277" s="64" t="n">
        <f aca="false">AZ277*BA277*2/3</f>
        <v>0</v>
      </c>
      <c r="BC277" s="62"/>
      <c r="BD277" s="62"/>
      <c r="BE277" s="64" t="n">
        <f aca="false">BC277*BD277*0.5</f>
        <v>0</v>
      </c>
      <c r="BF277" s="62"/>
      <c r="BG277" s="62"/>
      <c r="BH277" s="64" t="n">
        <f aca="false">BF277*BG277*0.5</f>
        <v>0</v>
      </c>
      <c r="BI277" s="62"/>
      <c r="BJ277" s="64" t="e">
        <f aca="false">AD277+AG277+AJ277+AM277+AP277+AS277+AV277+AY277+BB277+BE277+BH277</f>
        <v>#VALUE!</v>
      </c>
      <c r="BK277" s="67" t="n">
        <v>6.062</v>
      </c>
      <c r="BL277" s="62" t="n">
        <v>1.487</v>
      </c>
      <c r="BM277" s="64" t="n">
        <f aca="false">BK277*BL277*0.5</f>
        <v>4.507097</v>
      </c>
      <c r="BN277" s="64" t="n">
        <f aca="false">BK277</f>
        <v>6.062</v>
      </c>
      <c r="BO277" s="62" t="n">
        <v>-0.008</v>
      </c>
      <c r="BP277" s="64" t="n">
        <f aca="false">BN277*BO277*2/3</f>
        <v>-0.0323306666666667</v>
      </c>
      <c r="BQ277" s="62" t="n">
        <v>5.582</v>
      </c>
      <c r="BR277" s="62" t="n">
        <v>-0.13</v>
      </c>
      <c r="BS277" s="64" t="n">
        <f aca="false">BQ277*BR277*2/3</f>
        <v>-0.483773333333333</v>
      </c>
      <c r="BT277" s="60" t="n">
        <v>1.57</v>
      </c>
      <c r="BU277" s="60" t="n">
        <v>0.017</v>
      </c>
      <c r="BV277" s="64" t="n">
        <f aca="false">BT277*BU277*2/3</f>
        <v>0.0177933333333333</v>
      </c>
      <c r="BW277" s="64" t="n">
        <f aca="false">BM277+BP277+BS277+BV277+CU277</f>
        <v>4.00878633333333</v>
      </c>
      <c r="BX277" s="60" t="n">
        <v>0.333</v>
      </c>
      <c r="BY277" s="64" t="n">
        <f aca="false">(vlm1+vlm2)*circMast*0.5</f>
        <v>1.456875</v>
      </c>
      <c r="BZ277" s="61" t="s">
        <v>550</v>
      </c>
      <c r="CA277" s="61" t="s">
        <v>381</v>
      </c>
      <c r="CB277" s="68" t="n">
        <v>39595</v>
      </c>
      <c r="CC277" s="61" t="s">
        <v>163</v>
      </c>
      <c r="CD277" s="61" t="n">
        <v>26559</v>
      </c>
      <c r="CE277" s="61" t="n">
        <v>160172</v>
      </c>
      <c r="CF277" s="61" t="n">
        <v>3</v>
      </c>
      <c r="CG277" s="61" t="n">
        <v>4</v>
      </c>
      <c r="CH277" s="62"/>
      <c r="CI277" s="62"/>
      <c r="CJ277" s="62"/>
      <c r="CK277" s="62"/>
      <c r="CL277" s="62"/>
      <c r="CM277" s="64"/>
      <c r="CN277" s="62" t="n">
        <v>4.19</v>
      </c>
      <c r="CO277" s="62" t="n">
        <v>9.2</v>
      </c>
      <c r="CP277" s="62" t="n">
        <v>7.9</v>
      </c>
      <c r="CQ277" s="62" t="n">
        <v>3.32</v>
      </c>
      <c r="CR277" s="64" t="n">
        <f aca="false">IF(CN277,CN277*(CO277+CP277)/4+(CQ277-CN277/2)*(CO277+CP277)/3,0)</f>
        <v>24.89475</v>
      </c>
      <c r="CS277" s="70" t="n">
        <f aca="false">IF(CN277,CQ277/CN277*100,"")</f>
        <v>79.236276849642</v>
      </c>
      <c r="CT277" s="62"/>
      <c r="CU277" s="62"/>
      <c r="CV277" s="62"/>
      <c r="CW277" s="71"/>
      <c r="CX277" s="59" t="s">
        <v>551</v>
      </c>
      <c r="CY277" s="67" t="n">
        <v>3.1</v>
      </c>
      <c r="CZ277" s="63" t="n">
        <v>2</v>
      </c>
      <c r="DA277" s="72" t="e">
        <f aca="false">((0.42*vlm+1)*msam+(0.33*vlg+1)*msag)*DynPress</f>
        <v>#VALUE!</v>
      </c>
      <c r="DB277" s="72" t="e">
        <f aca="false">IF(wsex,0.5*wsex*width+(rwex-wsex)*width+trapeze*(rwex-wsex)/crew,0.5*(wsin-6)*width+(rwin-wsin)*width+trapeze*(rwin-wsin)/crew)</f>
        <v>#VALUE!</v>
      </c>
      <c r="DC277" s="73" t="e">
        <f aca="false">righting/heeling</f>
        <v>#VALUE!</v>
      </c>
      <c r="DD277" s="74" t="e">
        <f aca="false">IF((1/DC277)^$DD$4&lt;1,1,(1/DC277)^$DD$4)</f>
        <v>#VALUE!</v>
      </c>
    </row>
    <row r="278" customFormat="false" ht="12.75" hidden="false" customHeight="false" outlineLevel="0" collapsed="false">
      <c r="A278" s="59" t="s">
        <v>552</v>
      </c>
      <c r="B278" s="60" t="n">
        <v>2</v>
      </c>
      <c r="C278" s="20" t="n">
        <f aca="false">Z278*PowerFactor</f>
        <v>106.432356896884</v>
      </c>
      <c r="D278" s="20" t="n">
        <f aca="false">AA278*PowerFactor*IF(crew=1,1.01,1)</f>
        <v>101.323851741715</v>
      </c>
      <c r="E278" s="61"/>
      <c r="F278" s="62"/>
      <c r="G278" s="60" t="n">
        <v>5.9</v>
      </c>
      <c r="H278" s="60" t="n">
        <v>5.9</v>
      </c>
      <c r="I278" s="63"/>
      <c r="J278" s="63" t="n">
        <v>199</v>
      </c>
      <c r="K278" s="25" t="n">
        <f aca="false">marea+areaMast+mssam+mareNoDet</f>
        <v>16.4122243333333</v>
      </c>
      <c r="L278" s="25" t="n">
        <f aca="false">vlm1+vlm2</f>
        <v>8.63</v>
      </c>
      <c r="M278" s="25" t="n">
        <f aca="false">BW278</f>
        <v>4.00878633333333</v>
      </c>
      <c r="N278" s="64" t="n">
        <f aca="false">IF(gs_1,gs_1*0.94,VlgNoDetails)</f>
        <v>5.69828</v>
      </c>
      <c r="P278" s="25" t="n">
        <f aca="false">IF(e_sp,e_sp,(IF(mfoot,MAX(CI278:CL278),IF(mh1,mh1,vlm*0.3))))</f>
        <v>2.29</v>
      </c>
      <c r="Q278" s="25" t="n">
        <f aca="false">IF(circMast,circMast/2,0.16)+P278</f>
        <v>2.4565</v>
      </c>
      <c r="R278" s="25" t="n">
        <f aca="false">msam/e^2</f>
        <v>2.71978082520793</v>
      </c>
      <c r="S278" s="25" t="n">
        <f aca="false">$S$2*R278^$S$1*msam</f>
        <v>14.8457594593709</v>
      </c>
      <c r="T278" s="64" t="n">
        <f aca="false">IF(lpg,msag/lpg^2,0)</f>
        <v>1.81297147949041</v>
      </c>
      <c r="U278" s="25" t="n">
        <f aca="false">IF(T278,$U$2*T278^$U$1*msag,IF(msag,0.9*msag,0))</f>
        <v>3.45034638923317</v>
      </c>
      <c r="V278" s="64" t="n">
        <f aca="false">rsam+rsag+rsas</f>
        <v>21.432281473604</v>
      </c>
      <c r="W278" s="65" t="n">
        <f aca="false">IF(wsex,wsex,wsin-6)+crew*(IF(AND(crew=1,msam+msag&gt;=11),75,IF(loa&lt;=4,65,IF(loa&lt;=4.8,70,75))))</f>
        <v>343</v>
      </c>
      <c r="X278" s="65" t="n">
        <f aca="false">IF(wsin,wsin,wsex+6)+crew*(IF(AND(crew=1,msam+msag&gt;=11),75,IF(loa&lt;=4,65,IF(loa&lt;=4.8,70,75))))</f>
        <v>349</v>
      </c>
      <c r="Y278" s="64" t="n">
        <f aca="false">IF(sas+sas_no_details,((sas+sas_no_details)*0.15),IF(loa&lt;=4.87,IF(crew=1,14*0.15,17*0.15),IF(loa&lt;=5.8,IF(crew=1,17*0.15,21*0.15),IF(loa&lt;=6.71,IF(crew=1,20*0.15,25*0.15),0))))</f>
        <v>3.136175625</v>
      </c>
      <c r="Z278" s="66" t="n">
        <f aca="false">100/($Z$2*rl^$AA$2*(rsa-rsas)^$Z$3/rwex^$AA$3)*(1+corcb/100)</f>
        <v>106.432356896884</v>
      </c>
      <c r="AA278" s="66" t="n">
        <f aca="false">100/($Z$2*rl^$AA$2*(rsa-jibred*rsag)^$Z$3/rwin^$AA$3)*(1+corcb/100)</f>
        <v>101.323851741715</v>
      </c>
      <c r="AB278" s="61" t="n">
        <v>8.63</v>
      </c>
      <c r="AC278" s="61" t="n">
        <v>2.29</v>
      </c>
      <c r="AD278" s="64" t="n">
        <f aca="false">AB278*AC278*0.5</f>
        <v>9.88135</v>
      </c>
      <c r="AE278" s="60" t="n">
        <v>8.63</v>
      </c>
      <c r="AF278" s="61" t="n">
        <v>0.155</v>
      </c>
      <c r="AG278" s="64" t="n">
        <f aca="false">AE278*AF278*2/3</f>
        <v>0.891766666666667</v>
      </c>
      <c r="AH278" s="62" t="n">
        <v>2.356</v>
      </c>
      <c r="AI278" s="62" t="n">
        <v>0</v>
      </c>
      <c r="AJ278" s="64" t="n">
        <f aca="false">AH278*AI278*2/3</f>
        <v>0</v>
      </c>
      <c r="AK278" s="60" t="n">
        <v>8.656</v>
      </c>
      <c r="AL278" s="60" t="n">
        <v>0.75</v>
      </c>
      <c r="AM278" s="64" t="n">
        <f aca="false">AK278*AL278*0.5</f>
        <v>3.246</v>
      </c>
      <c r="AN278" s="60" t="n">
        <v>1.952</v>
      </c>
      <c r="AO278" s="60" t="n">
        <v>0.021</v>
      </c>
      <c r="AP278" s="64" t="n">
        <f aca="false">AN278*AO278*0.5</f>
        <v>0.020496</v>
      </c>
      <c r="AQ278" s="60" t="n">
        <v>6.893</v>
      </c>
      <c r="AR278" s="60" t="n">
        <v>0.075</v>
      </c>
      <c r="AS278" s="64" t="n">
        <f aca="false">AQ278*AR278*2/3</f>
        <v>0.34465</v>
      </c>
      <c r="AT278" s="60" t="n">
        <v>1.55</v>
      </c>
      <c r="AU278" s="60" t="n">
        <v>0.572</v>
      </c>
      <c r="AV278" s="64" t="n">
        <f aca="false">AT278*AU278*2/3</f>
        <v>0.591066666666667</v>
      </c>
      <c r="AW278" s="62"/>
      <c r="AX278" s="62"/>
      <c r="AY278" s="64" t="n">
        <f aca="false">AW278*AX278*0.5</f>
        <v>0</v>
      </c>
      <c r="AZ278" s="61"/>
      <c r="BA278" s="61"/>
      <c r="BB278" s="64" t="n">
        <f aca="false">AZ278*BA278*2/3</f>
        <v>0</v>
      </c>
      <c r="BC278" s="62"/>
      <c r="BD278" s="62"/>
      <c r="BE278" s="64" t="n">
        <f aca="false">BC278*BD278*0.5</f>
        <v>0</v>
      </c>
      <c r="BF278" s="62"/>
      <c r="BG278" s="62"/>
      <c r="BH278" s="64" t="n">
        <f aca="false">BF278*BG278*0.5</f>
        <v>0</v>
      </c>
      <c r="BI278" s="62"/>
      <c r="BJ278" s="64" t="n">
        <f aca="false">AD278+AG278+AJ278+AM278+AP278+AS278+AV278+AY278+BB278+BE278+BH278</f>
        <v>14.9753293333333</v>
      </c>
      <c r="BK278" s="67" t="n">
        <v>6.062</v>
      </c>
      <c r="BL278" s="62" t="n">
        <v>1.487</v>
      </c>
      <c r="BM278" s="64" t="n">
        <f aca="false">BK278*BL278*0.5</f>
        <v>4.507097</v>
      </c>
      <c r="BN278" s="64" t="n">
        <f aca="false">BK278</f>
        <v>6.062</v>
      </c>
      <c r="BO278" s="62" t="n">
        <v>-0.008</v>
      </c>
      <c r="BP278" s="64" t="n">
        <f aca="false">BN278*BO278*2/3</f>
        <v>-0.0323306666666667</v>
      </c>
      <c r="BQ278" s="62" t="n">
        <v>5.582</v>
      </c>
      <c r="BR278" s="62" t="n">
        <v>-0.13</v>
      </c>
      <c r="BS278" s="64" t="n">
        <f aca="false">BQ278*BR278*2/3</f>
        <v>-0.483773333333333</v>
      </c>
      <c r="BT278" s="60" t="n">
        <v>1.57</v>
      </c>
      <c r="BU278" s="60" t="n">
        <v>0.017</v>
      </c>
      <c r="BV278" s="64" t="n">
        <f aca="false">BT278*BU278*2/3</f>
        <v>0.0177933333333333</v>
      </c>
      <c r="BW278" s="64" t="n">
        <f aca="false">BM278+BP278+BS278+BV278+CU278</f>
        <v>4.00878633333333</v>
      </c>
      <c r="BX278" s="60" t="n">
        <v>0.333</v>
      </c>
      <c r="BY278" s="64" t="n">
        <f aca="false">(vlm1+vlm2)*circMast*0.5</f>
        <v>1.436895</v>
      </c>
      <c r="BZ278" s="61" t="s">
        <v>550</v>
      </c>
      <c r="CA278" s="61" t="s">
        <v>381</v>
      </c>
      <c r="CB278" s="68" t="n">
        <v>39595</v>
      </c>
      <c r="CC278" s="61" t="s">
        <v>163</v>
      </c>
      <c r="CD278" s="61" t="n">
        <v>26566</v>
      </c>
      <c r="CE278" s="61"/>
      <c r="CF278" s="61"/>
      <c r="CG278" s="61"/>
      <c r="CH278" s="62"/>
      <c r="CI278" s="62"/>
      <c r="CJ278" s="62"/>
      <c r="CK278" s="62"/>
      <c r="CL278" s="62"/>
      <c r="CM278" s="64"/>
      <c r="CN278" s="62" t="n">
        <v>3.665</v>
      </c>
      <c r="CO278" s="62" t="n">
        <v>9.1</v>
      </c>
      <c r="CP278" s="62" t="n">
        <v>7.51</v>
      </c>
      <c r="CQ278" s="62" t="n">
        <v>2.86</v>
      </c>
      <c r="CR278" s="64" t="n">
        <f aca="false">IF(CN278,CN278*(CO278+CP278)/4+(CQ278-CN278/2)*(CO278+CP278)/3,0)</f>
        <v>20.9078375</v>
      </c>
      <c r="CS278" s="70" t="n">
        <f aca="false">IF(CN278,CQ278/CN278*100,"")</f>
        <v>78.0354706684857</v>
      </c>
      <c r="CT278" s="62"/>
      <c r="CU278" s="62"/>
      <c r="CV278" s="62"/>
      <c r="CW278" s="71"/>
      <c r="CX278" s="59"/>
      <c r="CY278" s="67" t="n">
        <v>3.1</v>
      </c>
      <c r="CZ278" s="63" t="n">
        <v>2</v>
      </c>
      <c r="DA278" s="72" t="n">
        <f aca="false">((0.42*vlm+1)*msam+(0.33*vlg+1)*msag)*DynPress</f>
        <v>848.557808703439</v>
      </c>
      <c r="DB278" s="72" t="n">
        <f aca="false">IF(wsex,0.5*wsex*width+(rwex-wsex)*width+trapeze*(rwex-wsex)/crew,0.5*(wsin-6)*width+(rwin-wsin)*width+trapeze*(rwin-wsin)/crew)</f>
        <v>914.15</v>
      </c>
      <c r="DC278" s="73" t="n">
        <f aca="false">righting/heeling</f>
        <v>1.07729843579754</v>
      </c>
      <c r="DD278" s="74" t="n">
        <f aca="false">IF((1/DC278)^$DD$4&lt;1,1,(1/DC278)^$DD$4)</f>
        <v>1</v>
      </c>
    </row>
    <row r="279" customFormat="false" ht="12.75" hidden="false" customHeight="false" outlineLevel="0" collapsed="false">
      <c r="A279" s="59" t="s">
        <v>553</v>
      </c>
      <c r="B279" s="60" t="n">
        <v>2</v>
      </c>
      <c r="C279" s="20" t="n">
        <f aca="false">Z279*PowerFactor</f>
        <v>124.084695298602</v>
      </c>
      <c r="D279" s="20" t="n">
        <f aca="false">AA279*PowerFactor*IF(crew=1,1.01,1)</f>
        <v>117.632123806762</v>
      </c>
      <c r="E279" s="61" t="n">
        <v>4</v>
      </c>
      <c r="F279" s="62"/>
      <c r="G279" s="60" t="n">
        <v>6.1</v>
      </c>
      <c r="H279" s="60" t="n">
        <v>6</v>
      </c>
      <c r="I279" s="63" t="n">
        <v>400</v>
      </c>
      <c r="J279" s="63"/>
      <c r="K279" s="25" t="n">
        <f aca="false">marea+areaMast+mssam+mareNoDet</f>
        <v>16</v>
      </c>
      <c r="L279" s="25" t="n">
        <f aca="false">vlm1+vlm2</f>
        <v>7.5</v>
      </c>
      <c r="M279" s="25" t="n">
        <f aca="false">BW279</f>
        <v>6</v>
      </c>
      <c r="N279" s="64" t="n">
        <f aca="false">IF(gs_1,gs_1*0.94,VlgNoDetails)</f>
        <v>5.5</v>
      </c>
      <c r="P279" s="25" t="n">
        <f aca="false">IF(e_sp,e_sp,(IF(mfoot,MAX(CI279:CL279),IF(mh1,mh1,vlm*0.3))))</f>
        <v>2.25</v>
      </c>
      <c r="Q279" s="25" t="n">
        <f aca="false">IF(circMast,circMast/2,0.16)+P279</f>
        <v>2.41</v>
      </c>
      <c r="R279" s="25" t="n">
        <f aca="false">msam/e^2</f>
        <v>2.75477350596581</v>
      </c>
      <c r="S279" s="25" t="n">
        <f aca="false">$S$2*R279^$S$1*msam</f>
        <v>14.5284925359383</v>
      </c>
      <c r="T279" s="64" t="n">
        <f aca="false">IF(lpg,msag/lpg^2,0)</f>
        <v>0</v>
      </c>
      <c r="U279" s="25" t="n">
        <f aca="false">IF(T279,$U$2*T279^$U$1*msag,IF(msag,0.9*msag,0))</f>
        <v>5.4</v>
      </c>
      <c r="V279" s="64" t="n">
        <f aca="false">rsam+rsag+rsas</f>
        <v>23.6784925359383</v>
      </c>
      <c r="W279" s="65" t="n">
        <f aca="false">IF(wsex,wsex,wsin-6)+crew*(IF(AND(crew=1,msam+msag&gt;=11),75,IF(loa&lt;=4,65,IF(loa&lt;=4.8,70,75))))</f>
        <v>550</v>
      </c>
      <c r="X279" s="65" t="n">
        <f aca="false">IF(wsin,wsin,wsex+6)+crew*(IF(AND(crew=1,msam+msag&gt;=11),75,IF(loa&lt;=4,65,IF(loa&lt;=4.8,70,75))))</f>
        <v>556</v>
      </c>
      <c r="Y279" s="64" t="n">
        <f aca="false">IF(sas+sas_no_details,((sas+sas_no_details)*0.15),IF(loa&lt;=4.87,IF(crew=1,14*0.15,17*0.15),IF(loa&lt;=5.8,IF(crew=1,17*0.15,21*0.15),IF(loa&lt;=6.71,IF(crew=1,20*0.15,25*0.15),0))))</f>
        <v>3.75</v>
      </c>
      <c r="Z279" s="66" t="n">
        <f aca="false">100/($Z$2*rl^$AA$2*(rsa-rsas)^$Z$3/rwex^$AA$3)*(1+corcb/100)</f>
        <v>124.084695298602</v>
      </c>
      <c r="AA279" s="66" t="n">
        <f aca="false">100/($Z$2*rl^$AA$2*(rsa-jibred*rsag)^$Z$3/rwin^$AA$3)*(1+corcb/100)</f>
        <v>117.632123806762</v>
      </c>
      <c r="AB279" s="61"/>
      <c r="AC279" s="61"/>
      <c r="AD279" s="64" t="n">
        <f aca="false">AB279*AC279*0.5</f>
        <v>0</v>
      </c>
      <c r="AE279" s="60" t="n">
        <v>7.5</v>
      </c>
      <c r="AF279" s="61"/>
      <c r="AG279" s="64" t="n">
        <f aca="false">AE279*AF279*2/3</f>
        <v>0</v>
      </c>
      <c r="AH279" s="62"/>
      <c r="AI279" s="62"/>
      <c r="AJ279" s="64" t="n">
        <f aca="false">AH279*AI279*2/3</f>
        <v>0</v>
      </c>
      <c r="AK279" s="60"/>
      <c r="AL279" s="60"/>
      <c r="AM279" s="64" t="n">
        <f aca="false">AK279*AL279*0.5</f>
        <v>0</v>
      </c>
      <c r="AN279" s="60"/>
      <c r="AO279" s="60"/>
      <c r="AP279" s="64" t="n">
        <f aca="false">AN279*AO279*0.5</f>
        <v>0</v>
      </c>
      <c r="AQ279" s="60"/>
      <c r="AR279" s="60"/>
      <c r="AS279" s="64" t="n">
        <f aca="false">AQ279*AR279*2/3</f>
        <v>0</v>
      </c>
      <c r="AT279" s="60"/>
      <c r="AU279" s="60"/>
      <c r="AV279" s="64" t="n">
        <f aca="false">AT279*AU279*2/3</f>
        <v>0</v>
      </c>
      <c r="AW279" s="62"/>
      <c r="AX279" s="62"/>
      <c r="AY279" s="64" t="n">
        <f aca="false">AW279*AX279*0.5</f>
        <v>0</v>
      </c>
      <c r="AZ279" s="61"/>
      <c r="BA279" s="61"/>
      <c r="BB279" s="64" t="n">
        <f aca="false">AZ279*BA279*2/3</f>
        <v>0</v>
      </c>
      <c r="BC279" s="62"/>
      <c r="BD279" s="62"/>
      <c r="BE279" s="64" t="n">
        <f aca="false">BC279*BD279*0.5</f>
        <v>0</v>
      </c>
      <c r="BF279" s="62"/>
      <c r="BG279" s="62"/>
      <c r="BH279" s="64" t="n">
        <f aca="false">BF279*BG279*0.5</f>
        <v>0</v>
      </c>
      <c r="BI279" s="62"/>
      <c r="BJ279" s="64" t="n">
        <f aca="false">AD279+AG279+AJ279+AM279+AP279+AS279+AV279+AY279+BB279+BE279+BH279</f>
        <v>0</v>
      </c>
      <c r="BK279" s="67" t="n">
        <v>0</v>
      </c>
      <c r="BL279" s="67"/>
      <c r="BM279" s="64" t="n">
        <f aca="false">BK279*BL279*0.5</f>
        <v>0</v>
      </c>
      <c r="BN279" s="64" t="n">
        <f aca="false">BK279</f>
        <v>0</v>
      </c>
      <c r="BO279" s="67"/>
      <c r="BP279" s="64" t="n">
        <f aca="false">BN279*BO279*2/3</f>
        <v>0</v>
      </c>
      <c r="BQ279" s="62"/>
      <c r="BR279" s="62"/>
      <c r="BS279" s="64" t="n">
        <f aca="false">BQ279*BR279*2/3</f>
        <v>0</v>
      </c>
      <c r="BT279" s="60"/>
      <c r="BU279" s="60"/>
      <c r="BV279" s="64" t="n">
        <f aca="false">BT279*BU279*2/3</f>
        <v>0</v>
      </c>
      <c r="BW279" s="64" t="n">
        <f aca="false">BM279+BP279+BS279+BV279+CU279</f>
        <v>6</v>
      </c>
      <c r="BX279" s="60"/>
      <c r="BY279" s="64" t="n">
        <f aca="false">(vlm1+vlm2)*circMast*0.5</f>
        <v>0</v>
      </c>
      <c r="BZ279" s="61"/>
      <c r="CA279" s="61"/>
      <c r="CB279" s="68"/>
      <c r="CC279" s="61"/>
      <c r="CD279" s="61"/>
      <c r="CE279" s="61"/>
      <c r="CF279" s="61"/>
      <c r="CG279" s="61"/>
      <c r="CH279" s="62"/>
      <c r="CI279" s="62"/>
      <c r="CJ279" s="62"/>
      <c r="CK279" s="62"/>
      <c r="CL279" s="62"/>
      <c r="CM279" s="64" t="n">
        <f aca="false">(CH279+4*CI279+2*CJ279+4*CK279+CL279)*AE279/12</f>
        <v>0</v>
      </c>
      <c r="CN279" s="67"/>
      <c r="CO279" s="67"/>
      <c r="CP279" s="67"/>
      <c r="CQ279" s="67"/>
      <c r="CR279" s="69" t="n">
        <f aca="false">IF(CN279,CN279*(CO279+CP279)/4+(CQ279-CN279/2)*(CO279+CP279)/3,0)</f>
        <v>0</v>
      </c>
      <c r="CS279" s="70" t="str">
        <f aca="false">IF(CN279,CQ279/CN279*100,"")</f>
        <v/>
      </c>
      <c r="CT279" s="62" t="n">
        <v>16</v>
      </c>
      <c r="CU279" s="62" t="n">
        <v>6</v>
      </c>
      <c r="CV279" s="62" t="n">
        <v>5.5</v>
      </c>
      <c r="CW279" s="71"/>
      <c r="CX279" s="59"/>
      <c r="CY279" s="67" t="n">
        <v>3</v>
      </c>
      <c r="CZ279" s="63" t="n">
        <v>2</v>
      </c>
      <c r="DA279" s="72" t="n">
        <f aca="false">((0.42*vlm+1)*msam+(0.33*vlg+1)*msag)*DynPress</f>
        <v>808.2195072</v>
      </c>
      <c r="DB279" s="72" t="n">
        <f aca="false">IF(wsex,0.5*wsex*width+(rwex-wsex)*width+trapeze*(rwex-wsex)/crew,0.5*(wsin-6)*width+(rwin-wsin)*width+trapeze*(rwin-wsin)/crew)</f>
        <v>1200</v>
      </c>
      <c r="DC279" s="73" t="n">
        <f aca="false">righting/heeling</f>
        <v>1.4847451581035</v>
      </c>
      <c r="DD279" s="74" t="n">
        <f aca="false">IF((1/DC279)^$DD$4&lt;1,1,(1/DC279)^$DD$4)</f>
        <v>1</v>
      </c>
    </row>
    <row r="280" customFormat="false" ht="12.75" hidden="false" customHeight="false" outlineLevel="0" collapsed="false">
      <c r="A280" s="84" t="s">
        <v>554</v>
      </c>
      <c r="B280" s="63" t="n">
        <v>3</v>
      </c>
      <c r="C280" s="20" t="n">
        <f aca="false">Z280*PowerFactor</f>
        <v>99.8742108501634</v>
      </c>
      <c r="D280" s="20" t="n">
        <f aca="false">AA280*PowerFactor*IF(crew=1,1.01,1)</f>
        <v>95.1648001296554</v>
      </c>
      <c r="E280" s="63"/>
      <c r="F280" s="63" t="s">
        <v>110</v>
      </c>
      <c r="G280" s="60" t="n">
        <v>7.66</v>
      </c>
      <c r="H280" s="60" t="n">
        <v>7.66</v>
      </c>
      <c r="I280" s="63" t="n">
        <v>960</v>
      </c>
      <c r="J280" s="63"/>
      <c r="K280" s="64" t="n">
        <f aca="false">marea+areaMast+mssam+mareNoDet</f>
        <v>42.3308283333333</v>
      </c>
      <c r="L280" s="25" t="n">
        <f aca="false">vlm1+vlm2</f>
        <v>13.39</v>
      </c>
      <c r="M280" s="64" t="n">
        <f aca="false">BW280</f>
        <v>12.6371633333333</v>
      </c>
      <c r="N280" s="64" t="n">
        <f aca="false">IF(gs_1,gs_1*0.94,VlgNoDetails)</f>
        <v>9.8418</v>
      </c>
      <c r="P280" s="25" t="n">
        <f aca="false">IF(e_sp,e_sp,(IF(mfoot,MAX(CI280:CL280),IF(mh1,mh1,vlm*0.3))))</f>
        <v>3.846</v>
      </c>
      <c r="Q280" s="25" t="n">
        <f aca="false">IF(circMast,circMast/2,0.16)+P280</f>
        <v>4.0935</v>
      </c>
      <c r="R280" s="25" t="n">
        <f aca="false">msam/e^2</f>
        <v>2.52619678107977</v>
      </c>
      <c r="S280" s="25" t="n">
        <f aca="false">$S$2*R280^$S$1*msam</f>
        <v>37.4517161179249</v>
      </c>
      <c r="T280" s="64" t="n">
        <f aca="false">IF(lpg,msag/lpg^2,0)</f>
        <v>2.29611472200479</v>
      </c>
      <c r="U280" s="25" t="n">
        <f aca="false">IF(T280,$U$2*T280^$U$1*msag,IF(msag,0.9*msag,0))</f>
        <v>11.6756258685331</v>
      </c>
      <c r="V280" s="64" t="n">
        <f aca="false">rsam+rsag+rsas</f>
        <v>57.178441986458</v>
      </c>
      <c r="W280" s="65" t="n">
        <f aca="false">IF(wsex,wsex,wsin-6)+crew*(IF(AND(crew=1,msam+msag&gt;=11),75,IF(loa&lt;=4,65,IF(loa&lt;=4.8,70,75))))</f>
        <v>1185</v>
      </c>
      <c r="X280" s="65" t="n">
        <f aca="false">IF(wsin,wsin,wsex+6)+crew*(IF(AND(crew=1,msam+msag&gt;=11),75,IF(loa&lt;=4,65,IF(loa&lt;=4.8,70,75))))</f>
        <v>1191</v>
      </c>
      <c r="Y280" s="64" t="n">
        <f aca="false">IF(sas+sas_no_details,((sas+sas_no_details)*0.15),IF(loa&lt;=4.87,IF(crew=1,14*0.15,17*0.15),IF(loa&lt;=5.8,IF(crew=1,17*0.15,21*0.15),IF(loa&lt;=6.71,IF(crew=1,20*0.15,25*0.15),0))))</f>
        <v>8.0511</v>
      </c>
      <c r="Z280" s="66" t="n">
        <f aca="false">100/($Z$2*rl^$AA$2*(rsa-rsas)^$Z$3/rwex^$AA$3)*(1+corcb/100)</f>
        <v>99.1888113050593</v>
      </c>
      <c r="AA280" s="66" t="n">
        <f aca="false">100/($Z$2*rl^$AA$2*(rsa-jibred*rsag)^$Z$3/rwin^$AA$3)*(1+corcb/100)</f>
        <v>94.5117195179183</v>
      </c>
      <c r="AB280" s="67" t="n">
        <v>13.39</v>
      </c>
      <c r="AC280" s="67" t="n">
        <v>3.846</v>
      </c>
      <c r="AD280" s="64" t="n">
        <f aca="false">AB280*AC280*0.5</f>
        <v>25.74897</v>
      </c>
      <c r="AE280" s="67" t="n">
        <v>13.39</v>
      </c>
      <c r="AF280" s="67" t="n">
        <v>0.335</v>
      </c>
      <c r="AG280" s="64" t="n">
        <f aca="false">AE280*AF280*2/3</f>
        <v>2.99043333333333</v>
      </c>
      <c r="AH280" s="67" t="n">
        <v>3.92</v>
      </c>
      <c r="AI280" s="67" t="n">
        <v>0.03</v>
      </c>
      <c r="AJ280" s="64" t="n">
        <f aca="false">AH280*AI280*2/3</f>
        <v>0.0784</v>
      </c>
      <c r="AK280" s="67" t="n">
        <v>13.3</v>
      </c>
      <c r="AL280" s="67" t="n">
        <v>1.17</v>
      </c>
      <c r="AM280" s="64" t="n">
        <f aca="false">AK280*AL280*0.5</f>
        <v>7.7805</v>
      </c>
      <c r="AN280" s="67" t="n">
        <v>3.49</v>
      </c>
      <c r="AO280" s="67" t="n">
        <v>0.12</v>
      </c>
      <c r="AP280" s="64" t="n">
        <f aca="false">AN280*AO280*0.5</f>
        <v>0.2094</v>
      </c>
      <c r="AQ280" s="67" t="n">
        <v>10.07</v>
      </c>
      <c r="AR280" s="67" t="n">
        <v>0.255</v>
      </c>
      <c r="AS280" s="64" t="n">
        <f aca="false">AQ280*AR280*2/3</f>
        <v>1.7119</v>
      </c>
      <c r="AT280" s="67" t="n">
        <v>3.39</v>
      </c>
      <c r="AU280" s="67" t="n">
        <v>0.22</v>
      </c>
      <c r="AV280" s="64" t="n">
        <f aca="false">AT280*AU280*2/3</f>
        <v>0.4972</v>
      </c>
      <c r="AW280" s="67"/>
      <c r="AX280" s="67"/>
      <c r="AY280" s="64" t="n">
        <f aca="false">AW280*AX280*0.5</f>
        <v>0</v>
      </c>
      <c r="AZ280" s="67"/>
      <c r="BA280" s="67"/>
      <c r="BB280" s="64" t="n">
        <f aca="false">AZ280*BA280*2/3</f>
        <v>0</v>
      </c>
      <c r="BC280" s="67"/>
      <c r="BD280" s="67"/>
      <c r="BE280" s="64" t="n">
        <f aca="false">BC280*BD280*0.5</f>
        <v>0</v>
      </c>
      <c r="BF280" s="67"/>
      <c r="BG280" s="67"/>
      <c r="BH280" s="64" t="n">
        <f aca="false">BF280*BG280*0.5</f>
        <v>0</v>
      </c>
      <c r="BI280" s="67"/>
      <c r="BJ280" s="64" t="n">
        <f aca="false">AD280+AG280+AJ280+AM280+AP280+AS280+AV280+AY280+BB280+BE280+BH280</f>
        <v>39.0168033333333</v>
      </c>
      <c r="BK280" s="67" t="n">
        <v>10.47</v>
      </c>
      <c r="BL280" s="67" t="n">
        <v>2.346</v>
      </c>
      <c r="BM280" s="64" t="n">
        <f aca="false">BK280*BL280*0.5</f>
        <v>12.28131</v>
      </c>
      <c r="BN280" s="64" t="n">
        <f aca="false">BK280</f>
        <v>10.47</v>
      </c>
      <c r="BO280" s="67" t="n">
        <v>0.034</v>
      </c>
      <c r="BP280" s="64" t="n">
        <f aca="false">BN280*BO280*2/3</f>
        <v>0.23732</v>
      </c>
      <c r="BQ280" s="67" t="n">
        <v>2.54</v>
      </c>
      <c r="BR280" s="67" t="n">
        <v>0.07</v>
      </c>
      <c r="BS280" s="64" t="n">
        <f aca="false">BQ280*BR280*2/3</f>
        <v>0.118533333333333</v>
      </c>
      <c r="BT280" s="67"/>
      <c r="BU280" s="67"/>
      <c r="BV280" s="64" t="n">
        <f aca="false">BT280*BU280*2/3</f>
        <v>0</v>
      </c>
      <c r="BW280" s="64" t="n">
        <f aca="false">BM280+BP280+BS280+BV280+CU280</f>
        <v>12.6371633333333</v>
      </c>
      <c r="BX280" s="67" t="n">
        <v>0.495</v>
      </c>
      <c r="BY280" s="64" t="n">
        <f aca="false">(vlm1+vlm2)*circMast*0.5</f>
        <v>3.314025</v>
      </c>
      <c r="BZ280" s="63" t="s">
        <v>555</v>
      </c>
      <c r="CA280" s="63" t="s">
        <v>556</v>
      </c>
      <c r="CB280" s="63" t="n">
        <v>37410</v>
      </c>
      <c r="CC280" s="63" t="s">
        <v>172</v>
      </c>
      <c r="CD280" s="63"/>
      <c r="CE280" s="63" t="n">
        <v>15393</v>
      </c>
      <c r="CF280" s="63"/>
      <c r="CG280" s="63"/>
      <c r="CH280" s="63"/>
      <c r="CI280" s="63"/>
      <c r="CJ280" s="63"/>
      <c r="CK280" s="63"/>
      <c r="CL280" s="63"/>
      <c r="CM280" s="65" t="n">
        <f aca="false">(CH280+4*CI280+2*CJ280+4*CK280+CL280)*AE280/12</f>
        <v>0</v>
      </c>
      <c r="CN280" s="67" t="n">
        <v>6.8</v>
      </c>
      <c r="CO280" s="67" t="n">
        <v>12.46</v>
      </c>
      <c r="CP280" s="67" t="n">
        <v>10.38</v>
      </c>
      <c r="CQ280" s="67" t="n">
        <v>5.35</v>
      </c>
      <c r="CR280" s="69" t="n">
        <f aca="false">IF(CN280,CN280*(CO280+CP280)/4+(CQ280-CN280/2)*(CO280+CP280)/3,0)</f>
        <v>53.674</v>
      </c>
      <c r="CS280" s="65" t="n">
        <f aca="false">IF(CN280,CQ280/CN280*100,"")</f>
        <v>78.6764705882353</v>
      </c>
      <c r="CT280" s="63"/>
      <c r="CU280" s="67"/>
      <c r="CV280" s="67"/>
      <c r="CW280" s="71"/>
      <c r="CX280" s="67"/>
      <c r="CY280" s="67" t="n">
        <v>4</v>
      </c>
      <c r="CZ280" s="63" t="n">
        <v>3</v>
      </c>
      <c r="DA280" s="72" t="n">
        <f aca="false">((0.42*vlm+1)*msam+(0.33*vlg+1)*msag)*DynPress</f>
        <v>3241.71815210412</v>
      </c>
      <c r="DB280" s="65" t="n">
        <f aca="false">IF(wsex,0.5*wsex*width+(rwex-wsex)*width+trapeze*(rwex-wsex)/crew,0.5*(wsin-6)*width+(rwin-wsin)*width+trapeze*(rwin-wsin)/crew)</f>
        <v>3045</v>
      </c>
      <c r="DC280" s="73" t="n">
        <f aca="false">righting/heeling</f>
        <v>0.939316700936374</v>
      </c>
      <c r="DD280" s="74" t="n">
        <f aca="false">IF((1/DC280)^$DD$4&lt;1,1,(1/DC280)^$DD$4)</f>
        <v>1.00691004898724</v>
      </c>
    </row>
    <row r="281" customFormat="false" ht="12.75" hidden="false" customHeight="false" outlineLevel="0" collapsed="false">
      <c r="A281" s="59" t="s">
        <v>557</v>
      </c>
      <c r="B281" s="60" t="n">
        <v>3</v>
      </c>
      <c r="C281" s="20" t="n">
        <f aca="false">Z281*PowerFactor</f>
        <v>94.9064107989909</v>
      </c>
      <c r="D281" s="20" t="n">
        <f aca="false">AA281*PowerFactor*IF(crew=1,1.01,1)</f>
        <v>91.5395606732125</v>
      </c>
      <c r="E281" s="61"/>
      <c r="F281" s="62"/>
      <c r="G281" s="60" t="n">
        <v>8.38</v>
      </c>
      <c r="H281" s="60" t="n">
        <v>8.05</v>
      </c>
      <c r="I281" s="63" t="n">
        <v>370</v>
      </c>
      <c r="J281" s="63"/>
      <c r="K281" s="25" t="n">
        <f aca="false">marea+areaMast+mssam+mareNoDet</f>
        <v>23.53</v>
      </c>
      <c r="L281" s="25" t="n">
        <f aca="false">vlm1+vlm2</f>
        <v>10.29</v>
      </c>
      <c r="M281" s="25" t="n">
        <f aca="false">BW281</f>
        <v>11.54</v>
      </c>
      <c r="N281" s="64" t="n">
        <f aca="false">IF(gs_1,gs_1*0.94,VlgNoDetails)</f>
        <v>8.27</v>
      </c>
      <c r="P281" s="25" t="n">
        <f aca="false">IF(e_sp,e_sp,(IF(mfoot,MAX(CI281:CL281),IF(mh1,mh1,vlm*0.3))))</f>
        <v>3.087</v>
      </c>
      <c r="Q281" s="25" t="n">
        <f aca="false">IF(circMast,circMast/2,0.16)+P281</f>
        <v>3.247</v>
      </c>
      <c r="R281" s="25" t="n">
        <f aca="false">msam/e^2</f>
        <v>2.23181067188694</v>
      </c>
      <c r="S281" s="25" t="n">
        <f aca="false">$S$2*R281^$S$1*msam</f>
        <v>20.0582913330421</v>
      </c>
      <c r="T281" s="64" t="n">
        <f aca="false">IF(lpg,msag/lpg^2,0)</f>
        <v>0</v>
      </c>
      <c r="U281" s="25" t="n">
        <f aca="false">IF(T281,$U$2*T281^$U$1*msag,IF(msag,0.9*msag,0))</f>
        <v>10.386</v>
      </c>
      <c r="V281" s="64" t="n">
        <f aca="false">rsam+rsag+rsas</f>
        <v>34.9442913330421</v>
      </c>
      <c r="W281" s="65" t="n">
        <f aca="false">IF(wsex,wsex,wsin-6)+crew*(IF(AND(crew=1,msam+msag&gt;=11),75,IF(loa&lt;=4,65,IF(loa&lt;=4.8,70,75))))</f>
        <v>595</v>
      </c>
      <c r="X281" s="65" t="n">
        <f aca="false">IF(wsin,wsin,wsex+6)+crew*(IF(AND(crew=1,msam+msag&gt;=11),75,IF(loa&lt;=4,65,IF(loa&lt;=4.8,70,75))))</f>
        <v>601</v>
      </c>
      <c r="Y281" s="64" t="n">
        <f aca="false">IF(sas+sas_no_details,((sas+sas_no_details)*0.15),IF(loa&lt;=4.87,IF(crew=1,14*0.15,17*0.15),IF(loa&lt;=5.8,IF(crew=1,17*0.15,21*0.15),IF(loa&lt;=6.71,IF(crew=1,20*0.15,25*0.15),0))))</f>
        <v>4.5</v>
      </c>
      <c r="Z281" s="66" t="n">
        <f aca="false">100/($Z$2*rl^$AA$2*(rsa-rsas)^$Z$3/rwex^$AA$3)*(1+corcb/100)</f>
        <v>94.597369872315</v>
      </c>
      <c r="AA281" s="66" t="n">
        <f aca="false">100/($Z$2*rl^$AA$2*(rsa-jibred*rsag)^$Z$3/rwin^$AA$3)*(1+corcb/100)</f>
        <v>91.2414831206026</v>
      </c>
      <c r="AB281" s="61"/>
      <c r="AC281" s="61"/>
      <c r="AD281" s="64" t="n">
        <f aca="false">AB281*AC281*0.5</f>
        <v>0</v>
      </c>
      <c r="AE281" s="60" t="n">
        <v>10.29</v>
      </c>
      <c r="AF281" s="61"/>
      <c r="AG281" s="64" t="n">
        <f aca="false">AE281*AF281*2/3</f>
        <v>0</v>
      </c>
      <c r="AH281" s="62"/>
      <c r="AI281" s="62"/>
      <c r="AJ281" s="64" t="n">
        <f aca="false">AH281*AI281*2/3</f>
        <v>0</v>
      </c>
      <c r="AK281" s="60"/>
      <c r="AL281" s="60"/>
      <c r="AM281" s="64" t="n">
        <f aca="false">AK281*AL281*0.5</f>
        <v>0</v>
      </c>
      <c r="AN281" s="60"/>
      <c r="AO281" s="60"/>
      <c r="AP281" s="64" t="n">
        <f aca="false">AN281*AO281*0.5</f>
        <v>0</v>
      </c>
      <c r="AQ281" s="60"/>
      <c r="AR281" s="60"/>
      <c r="AS281" s="64" t="n">
        <f aca="false">AQ281*AR281*2/3</f>
        <v>0</v>
      </c>
      <c r="AT281" s="60"/>
      <c r="AU281" s="60"/>
      <c r="AV281" s="64" t="n">
        <f aca="false">AT281*AU281*2/3</f>
        <v>0</v>
      </c>
      <c r="AW281" s="62"/>
      <c r="AX281" s="62"/>
      <c r="AY281" s="64" t="n">
        <f aca="false">AW281*AX281*0.5</f>
        <v>0</v>
      </c>
      <c r="AZ281" s="61"/>
      <c r="BA281" s="61"/>
      <c r="BB281" s="64" t="n">
        <f aca="false">AZ281*BA281*2/3</f>
        <v>0</v>
      </c>
      <c r="BC281" s="62"/>
      <c r="BD281" s="62"/>
      <c r="BE281" s="64" t="n">
        <f aca="false">BC281*BD281*0.5</f>
        <v>0</v>
      </c>
      <c r="BF281" s="62"/>
      <c r="BG281" s="62"/>
      <c r="BH281" s="64" t="n">
        <f aca="false">BF281*BG281*0.5</f>
        <v>0</v>
      </c>
      <c r="BI281" s="62"/>
      <c r="BJ281" s="64" t="n">
        <f aca="false">AD281+AG281+AJ281+AM281+AP281+AS281+AV281+AY281+BB281+BE281+BH281</f>
        <v>0</v>
      </c>
      <c r="BK281" s="67" t="n">
        <v>0</v>
      </c>
      <c r="BL281" s="67"/>
      <c r="BM281" s="64" t="n">
        <f aca="false">BK281*BL281*0.5</f>
        <v>0</v>
      </c>
      <c r="BN281" s="64" t="n">
        <f aca="false">BK281</f>
        <v>0</v>
      </c>
      <c r="BO281" s="67"/>
      <c r="BP281" s="64" t="n">
        <f aca="false">BN281*BO281*2/3</f>
        <v>0</v>
      </c>
      <c r="BQ281" s="62"/>
      <c r="BR281" s="62"/>
      <c r="BS281" s="64" t="n">
        <f aca="false">BQ281*BR281*2/3</f>
        <v>0</v>
      </c>
      <c r="BT281" s="60"/>
      <c r="BU281" s="60"/>
      <c r="BV281" s="64" t="n">
        <f aca="false">BT281*BU281*2/3</f>
        <v>0</v>
      </c>
      <c r="BW281" s="64" t="n">
        <f aca="false">BM281+BP281+BS281+BV281+CU281</f>
        <v>11.54</v>
      </c>
      <c r="BX281" s="60"/>
      <c r="BY281" s="64" t="n">
        <f aca="false">(vlm1+vlm2)*circMast*0.5</f>
        <v>0</v>
      </c>
      <c r="BZ281" s="61"/>
      <c r="CA281" s="61"/>
      <c r="CB281" s="68"/>
      <c r="CC281" s="61"/>
      <c r="CD281" s="61"/>
      <c r="CE281" s="61"/>
      <c r="CF281" s="61"/>
      <c r="CG281" s="61"/>
      <c r="CH281" s="62"/>
      <c r="CI281" s="62"/>
      <c r="CJ281" s="62"/>
      <c r="CK281" s="62"/>
      <c r="CL281" s="62"/>
      <c r="CM281" s="64" t="n">
        <f aca="false">(CH281+4*CI281+2*CJ281+4*CK281+CL281)*AE281/12</f>
        <v>0</v>
      </c>
      <c r="CN281" s="67"/>
      <c r="CO281" s="67"/>
      <c r="CP281" s="67"/>
      <c r="CQ281" s="67"/>
      <c r="CR281" s="69" t="n">
        <f aca="false">IF(CN281,CN281*(CO281+CP281)/4+(CQ281-CN281/2)*(CO281+CP281)/3,0)</f>
        <v>0</v>
      </c>
      <c r="CS281" s="70" t="str">
        <f aca="false">IF(CN281,CQ281/CN281*100,"")</f>
        <v/>
      </c>
      <c r="CT281" s="62" t="n">
        <v>23.53</v>
      </c>
      <c r="CU281" s="62" t="n">
        <v>11.54</v>
      </c>
      <c r="CV281" s="62" t="n">
        <v>8.27</v>
      </c>
      <c r="CW281" s="71" t="n">
        <v>30</v>
      </c>
      <c r="CX281" s="59"/>
      <c r="CY281" s="67" t="n">
        <v>3.5</v>
      </c>
      <c r="CZ281" s="63" t="n">
        <v>2</v>
      </c>
      <c r="DA281" s="72" t="n">
        <f aca="false">((0.42*vlm+1)*msam+(0.33*vlg+1)*msag)*DynPress</f>
        <v>1632.70013082624</v>
      </c>
      <c r="DB281" s="72" t="n">
        <f aca="false">IF(wsex,0.5*wsex*width+(rwex-wsex)*width+trapeze*(rwex-wsex)/crew,0.5*(wsin-6)*width+(rwin-wsin)*width+trapeze*(rwin-wsin)/crew)</f>
        <v>1585</v>
      </c>
      <c r="DC281" s="73" t="n">
        <f aca="false">righting/heeling</f>
        <v>0.970784512155272</v>
      </c>
      <c r="DD281" s="74" t="n">
        <f aca="false">IF((1/DC281)^$DD$4&lt;1,1,(1/DC281)^$DD$4)</f>
        <v>1.00326690823532</v>
      </c>
    </row>
    <row r="282" customFormat="false" ht="12.75" hidden="false" customHeight="false" outlineLevel="0" collapsed="false">
      <c r="A282" s="84" t="s">
        <v>558</v>
      </c>
      <c r="B282" s="63" t="n">
        <v>3</v>
      </c>
      <c r="C282" s="20" t="n">
        <f aca="false">Z282*PowerFactor</f>
        <v>89.5531831213683</v>
      </c>
      <c r="D282" s="20" t="n">
        <f aca="false">AA282*PowerFactor*IF(crew=1,1.01,1)</f>
        <v>86.5245058767151</v>
      </c>
      <c r="E282" s="63"/>
      <c r="F282" s="63" t="s">
        <v>110</v>
      </c>
      <c r="G282" s="60" t="n">
        <v>8.38</v>
      </c>
      <c r="H282" s="60" t="n">
        <v>8.05</v>
      </c>
      <c r="I282" s="63" t="n">
        <v>379</v>
      </c>
      <c r="J282" s="63"/>
      <c r="K282" s="64" t="n">
        <f aca="false">marea+areaMast+mssam+mareNoDet</f>
        <v>32.0739166666667</v>
      </c>
      <c r="L282" s="25" t="n">
        <f aca="false">vlm1+vlm2</f>
        <v>12.07</v>
      </c>
      <c r="M282" s="64" t="n">
        <f aca="false">BW282</f>
        <v>10.3771333333333</v>
      </c>
      <c r="N282" s="64" t="n">
        <f aca="false">IF(gs_1,gs_1*0.94,VlgNoDetails)</f>
        <v>8.9112</v>
      </c>
      <c r="P282" s="25" t="n">
        <f aca="false">IF(e_sp,e_sp,(IF(mfoot,MAX(CI282:CL282),IF(mh1,mh1,vlm*0.3))))</f>
        <v>3.21</v>
      </c>
      <c r="Q282" s="25" t="n">
        <f aca="false">IF(circMast,circMast/2,0.16)+P282</f>
        <v>3.39</v>
      </c>
      <c r="R282" s="25" t="n">
        <f aca="false">msam/e^2</f>
        <v>2.79095349558972</v>
      </c>
      <c r="S282" s="25" t="n">
        <f aca="false">$S$2*R282^$S$1*msam</f>
        <v>29.2383310602484</v>
      </c>
      <c r="T282" s="64" t="n">
        <f aca="false">IF(lpg,msag/lpg^2,0)</f>
        <v>2.42179125144889</v>
      </c>
      <c r="U282" s="25" t="n">
        <f aca="false">IF(T282,$U$2*T282^$U$1*msag,IF(msag,0.9*msag,0))</f>
        <v>9.7420623586184</v>
      </c>
      <c r="V282" s="64" t="n">
        <f aca="false">rsam+rsag+rsas</f>
        <v>44.0906371688668</v>
      </c>
      <c r="W282" s="65" t="n">
        <f aca="false">IF(wsex,wsex,wsin-6)+crew*(IF(AND(crew=1,msam+msag&gt;=11),75,IF(loa&lt;=4,65,IF(loa&lt;=4.8,70,75))))</f>
        <v>604</v>
      </c>
      <c r="X282" s="65" t="n">
        <f aca="false">IF(wsin,wsin,wsex+6)+crew*(IF(AND(crew=1,msam+msag&gt;=11),75,IF(loa&lt;=4,65,IF(loa&lt;=4.8,70,75))))</f>
        <v>610</v>
      </c>
      <c r="Y282" s="64" t="n">
        <f aca="false">IF(sas+sas_no_details,((sas+sas_no_details)*0.15),IF(loa&lt;=4.87,IF(crew=1,14*0.15,17*0.15),IF(loa&lt;=5.8,IF(crew=1,17*0.15,21*0.15),IF(loa&lt;=6.71,IF(crew=1,20*0.15,25*0.15),0))))</f>
        <v>5.11024375</v>
      </c>
      <c r="Z282" s="66" t="n">
        <f aca="false">100/($Z$2*rl^$AA$2*(rsa-rsas)^$Z$3/rwex^$AA$3)*(1+corcb/100)</f>
        <v>86.1116504911399</v>
      </c>
      <c r="AA282" s="66" t="n">
        <f aca="false">100/($Z$2*rl^$AA$2*(rsa-jibred*rsag)^$Z$3/rwin^$AA$3)*(1+corcb/100)</f>
        <v>83.1993654416114</v>
      </c>
      <c r="AB282" s="67" t="n">
        <v>12.07</v>
      </c>
      <c r="AC282" s="67" t="n">
        <v>3.21</v>
      </c>
      <c r="AD282" s="64" t="n">
        <f aca="false">AB282*AC282*0.5</f>
        <v>19.37235</v>
      </c>
      <c r="AE282" s="67" t="n">
        <v>12.07</v>
      </c>
      <c r="AF282" s="67" t="n">
        <v>0.16</v>
      </c>
      <c r="AG282" s="64" t="n">
        <f aca="false">AE282*AF282*2/3</f>
        <v>1.28746666666667</v>
      </c>
      <c r="AH282" s="67" t="n">
        <v>3.28</v>
      </c>
      <c r="AI282" s="67" t="n">
        <v>0</v>
      </c>
      <c r="AJ282" s="64" t="n">
        <f aca="false">AH282*AI282*2/3</f>
        <v>0</v>
      </c>
      <c r="AK282" s="67" t="n">
        <v>11.85</v>
      </c>
      <c r="AL282" s="67" t="n">
        <v>1.02</v>
      </c>
      <c r="AM282" s="64" t="n">
        <f aca="false">AK282*AL282*0.5</f>
        <v>6.0435</v>
      </c>
      <c r="AN282" s="67"/>
      <c r="AO282" s="67"/>
      <c r="AP282" s="64" t="n">
        <f aca="false">AN282*AO282*0.5</f>
        <v>0</v>
      </c>
      <c r="AQ282" s="67" t="n">
        <v>11.7</v>
      </c>
      <c r="AR282" s="67" t="n">
        <v>0.41</v>
      </c>
      <c r="AS282" s="64" t="n">
        <f aca="false">AQ282*AR282*2/3</f>
        <v>3.198</v>
      </c>
      <c r="AT282" s="67"/>
      <c r="AU282" s="67"/>
      <c r="AV282" s="64" t="n">
        <f aca="false">AT282*AU282*2/3</f>
        <v>0</v>
      </c>
      <c r="AW282" s="67"/>
      <c r="AX282" s="67"/>
      <c r="AY282" s="64" t="n">
        <f aca="false">AW282*AX282*0.5</f>
        <v>0</v>
      </c>
      <c r="AZ282" s="67"/>
      <c r="BA282" s="67"/>
      <c r="BB282" s="64" t="n">
        <f aca="false">AZ282*BA282*2/3</f>
        <v>0</v>
      </c>
      <c r="BC282" s="67"/>
      <c r="BD282" s="67"/>
      <c r="BE282" s="64" t="n">
        <f aca="false">BC282*BD282*0.5</f>
        <v>0</v>
      </c>
      <c r="BF282" s="67"/>
      <c r="BG282" s="67"/>
      <c r="BH282" s="64" t="n">
        <f aca="false">BF282*BG282*0.5</f>
        <v>0</v>
      </c>
      <c r="BI282" s="67"/>
      <c r="BJ282" s="64" t="n">
        <f aca="false">AD282+AG282+AJ282+AM282+AP282+AS282+AV282+AY282+BB282+BE282+BH282</f>
        <v>29.9013166666667</v>
      </c>
      <c r="BK282" s="67" t="n">
        <v>9.48</v>
      </c>
      <c r="BL282" s="67" t="n">
        <v>2.07</v>
      </c>
      <c r="BM282" s="64" t="n">
        <f aca="false">BK282*BL282*0.5</f>
        <v>9.8118</v>
      </c>
      <c r="BN282" s="64" t="n">
        <f aca="false">BK282</f>
        <v>9.48</v>
      </c>
      <c r="BO282" s="67"/>
      <c r="BP282" s="64" t="n">
        <f aca="false">BN282*BO282*2/3</f>
        <v>0</v>
      </c>
      <c r="BQ282" s="67" t="n">
        <v>2.27</v>
      </c>
      <c r="BR282" s="67"/>
      <c r="BS282" s="64" t="n">
        <f aca="false">BQ282*BR282*2/3</f>
        <v>0</v>
      </c>
      <c r="BT282" s="67" t="n">
        <v>8.48</v>
      </c>
      <c r="BU282" s="67" t="n">
        <v>0.1</v>
      </c>
      <c r="BV282" s="64" t="n">
        <f aca="false">BT282*BU282*2/3</f>
        <v>0.565333333333333</v>
      </c>
      <c r="BW282" s="64" t="n">
        <f aca="false">BM282+BP282+BS282+BV282+CU282</f>
        <v>10.3771333333333</v>
      </c>
      <c r="BX282" s="67" t="n">
        <v>0.36</v>
      </c>
      <c r="BY282" s="64" t="n">
        <f aca="false">(vlm1+vlm2)*circMast*0.5</f>
        <v>2.1726</v>
      </c>
      <c r="BZ282" s="63" t="s">
        <v>559</v>
      </c>
      <c r="CA282" s="63" t="s">
        <v>559</v>
      </c>
      <c r="CB282" s="63" t="s">
        <v>559</v>
      </c>
      <c r="CC282" s="63" t="s">
        <v>154</v>
      </c>
      <c r="CD282" s="63" t="s">
        <v>559</v>
      </c>
      <c r="CE282" s="63" t="s">
        <v>203</v>
      </c>
      <c r="CF282" s="63"/>
      <c r="CG282" s="63"/>
      <c r="CH282" s="63"/>
      <c r="CI282" s="63"/>
      <c r="CJ282" s="63"/>
      <c r="CK282" s="63"/>
      <c r="CL282" s="63"/>
      <c r="CM282" s="65" t="n">
        <f aca="false">(CH282+4*CI282+2*CJ282+4*CK282+CL282)*AE282/12</f>
        <v>0</v>
      </c>
      <c r="CN282" s="67" t="n">
        <v>5.11</v>
      </c>
      <c r="CO282" s="67" t="n">
        <v>11.01</v>
      </c>
      <c r="CP282" s="67" t="n">
        <v>9.04</v>
      </c>
      <c r="CQ282" s="67" t="n">
        <v>3.82</v>
      </c>
      <c r="CR282" s="69" t="n">
        <f aca="false">IF(CN282,CN282*(CO282+CP282)/4+(CQ282-CN282/2)*(CO282+CP282)/3,0)</f>
        <v>34.0682916666667</v>
      </c>
      <c r="CS282" s="65" t="n">
        <f aca="false">IF(CN282,CQ282/CN282*100,"")</f>
        <v>74.7553816046967</v>
      </c>
      <c r="CT282" s="63"/>
      <c r="CU282" s="67"/>
      <c r="CV282" s="67"/>
      <c r="CW282" s="71"/>
      <c r="CX282" s="67"/>
      <c r="CY282" s="67" t="n">
        <v>3.5</v>
      </c>
      <c r="CZ282" s="63" t="n">
        <v>2</v>
      </c>
      <c r="DA282" s="72" t="n">
        <f aca="false">((0.42*vlm+1)*msam+(0.33*vlg+1)*msag)*DynPress</f>
        <v>2285.82367926966</v>
      </c>
      <c r="DB282" s="65" t="n">
        <f aca="false">IF(wsex,0.5*wsex*width+(rwex-wsex)*width+trapeze*(rwex-wsex)/crew,0.5*(wsin-6)*width+(rwin-wsin)*width+trapeze*(rwin-wsin)/crew)</f>
        <v>1600.75</v>
      </c>
      <c r="DC282" s="73" t="n">
        <f aca="false">righting/heeling</f>
        <v>0.700294609123769</v>
      </c>
      <c r="DD282" s="74" t="n">
        <f aca="false">IF((1/DC282)^$DD$4&lt;1,1,(1/DC282)^$DD$4)</f>
        <v>1.03996593504595</v>
      </c>
    </row>
    <row r="283" customFormat="false" ht="12.75" hidden="false" customHeight="false" outlineLevel="0" collapsed="false">
      <c r="A283" s="59" t="s">
        <v>560</v>
      </c>
      <c r="B283" s="60" t="n">
        <v>3</v>
      </c>
      <c r="C283" s="20" t="n">
        <f aca="false">Z283*PowerFactor</f>
        <v>105.419726624585</v>
      </c>
      <c r="D283" s="20" t="n">
        <f aca="false">AA283*PowerFactor*IF(crew=1,1.01,1)</f>
        <v>101.054441372922</v>
      </c>
      <c r="E283" s="61"/>
      <c r="F283" s="62" t="s">
        <v>110</v>
      </c>
      <c r="G283" s="60" t="n">
        <v>5.7</v>
      </c>
      <c r="H283" s="60" t="n">
        <v>5.7</v>
      </c>
      <c r="I283" s="63" t="n">
        <v>136</v>
      </c>
      <c r="J283" s="63"/>
      <c r="K283" s="25" t="n">
        <f aca="false">marea+areaMast+mssam+mareNoDet</f>
        <v>17.2163033333333</v>
      </c>
      <c r="L283" s="25" t="n">
        <f aca="false">vlm1+vlm2</f>
        <v>8.98</v>
      </c>
      <c r="M283" s="25" t="n">
        <f aca="false">BW283</f>
        <v>5.747125</v>
      </c>
      <c r="N283" s="64" t="n">
        <f aca="false">IF(gs_1,gs_1*0.94,VlgNoDetails)</f>
        <v>5.6165</v>
      </c>
      <c r="P283" s="25" t="n">
        <f aca="false">IF(e_sp,e_sp,(IF(mfoot,MAX(CI283:CL283),IF(mh1,mh1,vlm*0.3))))</f>
        <v>2.25</v>
      </c>
      <c r="Q283" s="25" t="n">
        <f aca="false">IF(circMast,circMast/2,0.16)+P283</f>
        <v>2.439</v>
      </c>
      <c r="R283" s="25" t="n">
        <f aca="false">msam/e^2</f>
        <v>2.89411847241337</v>
      </c>
      <c r="S283" s="25" t="n">
        <f aca="false">$S$2*R283^$S$1*msam</f>
        <v>15.8660785528202</v>
      </c>
      <c r="T283" s="64" t="n">
        <f aca="false">IF(lpg,msag/lpg^2,0)</f>
        <v>1.45125754400141</v>
      </c>
      <c r="U283" s="25" t="n">
        <f aca="false">IF(T283,$U$2*T283^$U$1*msag,IF(msag,0.9*msag,0))</f>
        <v>4.62707444236184</v>
      </c>
      <c r="V283" s="64" t="n">
        <f aca="false">rsam+rsag+rsas</f>
        <v>23.687140495182</v>
      </c>
      <c r="W283" s="65" t="n">
        <f aca="false">IF(wsex,wsex,wsin-6)+crew*(IF(AND(crew=1,msam+msag&gt;=11),75,IF(loa&lt;=4,65,IF(loa&lt;=4.8,70,75))))</f>
        <v>361</v>
      </c>
      <c r="X283" s="65" t="n">
        <f aca="false">IF(wsin,wsin,wsex+6)+crew*(IF(AND(crew=1,msam+msag&gt;=11),75,IF(loa&lt;=4,65,IF(loa&lt;=4.8,70,75))))</f>
        <v>367</v>
      </c>
      <c r="Y283" s="64" t="n">
        <f aca="false">IF(sas+sas_no_details,((sas+sas_no_details)*0.15),IF(loa&lt;=4.87,IF(crew=1,14*0.15,17*0.15),IF(loa&lt;=5.8,IF(crew=1,17*0.15,21*0.15),IF(loa&lt;=6.71,IF(crew=1,20*0.15,25*0.15),0))))</f>
        <v>3.1939875</v>
      </c>
      <c r="Z283" s="66" t="n">
        <f aca="false">100/($Z$2*rl^$AA$2*(rsa-rsas)^$Z$3/rwex^$AA$3)*(1+corcb/100)</f>
        <v>104.49271912906</v>
      </c>
      <c r="AA283" s="66" t="n">
        <f aca="false">100/($Z$2*rl^$AA$2*(rsa-jibred*rsag)^$Z$3/rwin^$AA$3)*(1+corcb/100)</f>
        <v>100.165819977208</v>
      </c>
      <c r="AB283" s="61" t="n">
        <v>8.98</v>
      </c>
      <c r="AC283" s="61" t="n">
        <v>2.25</v>
      </c>
      <c r="AD283" s="64" t="n">
        <f aca="false">AB283*AC283*0.5</f>
        <v>10.1025</v>
      </c>
      <c r="AE283" s="60" t="n">
        <v>8.98</v>
      </c>
      <c r="AF283" s="61" t="n">
        <v>0.15</v>
      </c>
      <c r="AG283" s="64" t="n">
        <f aca="false">AE283*AF283*2/3</f>
        <v>0.898</v>
      </c>
      <c r="AH283" s="62" t="n">
        <v>2.34</v>
      </c>
      <c r="AI283" s="62" t="n">
        <v>0.04</v>
      </c>
      <c r="AJ283" s="64" t="n">
        <f aca="false">AH283*AI283*2/3</f>
        <v>0.0624</v>
      </c>
      <c r="AK283" s="60" t="n">
        <v>8.67</v>
      </c>
      <c r="AL283" s="60" t="n">
        <v>0.74</v>
      </c>
      <c r="AM283" s="64" t="n">
        <f aca="false">AK283*AL283*0.5</f>
        <v>3.2079</v>
      </c>
      <c r="AN283" s="60"/>
      <c r="AO283" s="60"/>
      <c r="AP283" s="64" t="n">
        <f aca="false">AN283*AO283*0.5</f>
        <v>0</v>
      </c>
      <c r="AQ283" s="60" t="n">
        <v>6.74</v>
      </c>
      <c r="AR283" s="60" t="n">
        <v>0.15</v>
      </c>
      <c r="AS283" s="64" t="n">
        <f aca="false">AQ283*AR283*2/3</f>
        <v>0.674</v>
      </c>
      <c r="AT283" s="60"/>
      <c r="AU283" s="60"/>
      <c r="AV283" s="64" t="n">
        <f aca="false">AT283*AU283*2/3</f>
        <v>0</v>
      </c>
      <c r="AW283" s="62" t="n">
        <v>2.11</v>
      </c>
      <c r="AX283" s="62" t="n">
        <v>0.29</v>
      </c>
      <c r="AY283" s="64" t="n">
        <f aca="false">AW283*AX283*0.5</f>
        <v>0.30595</v>
      </c>
      <c r="AZ283" s="61" t="n">
        <v>1.15</v>
      </c>
      <c r="BA283" s="61" t="n">
        <v>0.35</v>
      </c>
      <c r="BB283" s="64" t="n">
        <f aca="false">AZ283*BA283*2/3</f>
        <v>0.268333333333333</v>
      </c>
      <c r="BC283" s="62"/>
      <c r="BD283" s="62"/>
      <c r="BE283" s="64" t="n">
        <f aca="false">BC283*BD283*0.5</f>
        <v>0</v>
      </c>
      <c r="BF283" s="62"/>
      <c r="BG283" s="62"/>
      <c r="BH283" s="64" t="n">
        <f aca="false">BF283*BG283*0.5</f>
        <v>0</v>
      </c>
      <c r="BI283" s="62"/>
      <c r="BJ283" s="64" t="n">
        <f aca="false">AD283+AG283+AJ283+AM283+AP283+AS283+AV283+AY283+BB283+BE283+BH283</f>
        <v>15.5190833333333</v>
      </c>
      <c r="BK283" s="67" t="n">
        <v>5.975</v>
      </c>
      <c r="BL283" s="67" t="n">
        <v>1.99</v>
      </c>
      <c r="BM283" s="64" t="n">
        <f aca="false">BK283*BL283*0.5</f>
        <v>5.945125</v>
      </c>
      <c r="BN283" s="64" t="n">
        <f aca="false">BK283</f>
        <v>5.975</v>
      </c>
      <c r="BO283" s="67" t="n">
        <v>-0.01</v>
      </c>
      <c r="BP283" s="64" t="n">
        <f aca="false">BN283*BO283*2/3</f>
        <v>-0.0398333333333333</v>
      </c>
      <c r="BQ283" s="62" t="n">
        <v>5.65</v>
      </c>
      <c r="BR283" s="62" t="n">
        <v>-0.065</v>
      </c>
      <c r="BS283" s="64" t="n">
        <f aca="false">BQ283*BR283*2/3</f>
        <v>-0.244833333333333</v>
      </c>
      <c r="BT283" s="60" t="n">
        <v>2</v>
      </c>
      <c r="BU283" s="60" t="n">
        <v>0.065</v>
      </c>
      <c r="BV283" s="64" t="n">
        <f aca="false">BT283*BU283*2/3</f>
        <v>0.0866666666666667</v>
      </c>
      <c r="BW283" s="64" t="n">
        <f aca="false">BM283+BP283+BS283+BV283+CU283</f>
        <v>5.747125</v>
      </c>
      <c r="BX283" s="60" t="n">
        <v>0.378</v>
      </c>
      <c r="BY283" s="64" t="n">
        <f aca="false">(vlm1+vlm2)*circMast*0.5</f>
        <v>1.69722</v>
      </c>
      <c r="BZ283" s="61" t="n">
        <v>76</v>
      </c>
      <c r="CA283" s="61" t="s">
        <v>518</v>
      </c>
      <c r="CB283" s="68" t="n">
        <v>36315</v>
      </c>
      <c r="CC283" s="61" t="s">
        <v>154</v>
      </c>
      <c r="CD283" s="61" t="s">
        <v>203</v>
      </c>
      <c r="CE283" s="61" t="s">
        <v>203</v>
      </c>
      <c r="CF283" s="61"/>
      <c r="CG283" s="61"/>
      <c r="CH283" s="62"/>
      <c r="CI283" s="62"/>
      <c r="CJ283" s="62"/>
      <c r="CK283" s="62"/>
      <c r="CL283" s="62"/>
      <c r="CM283" s="64" t="n">
        <f aca="false">(CH283+4*CI283+2*CJ283+4*CK283+CL283)*AE283/12</f>
        <v>0</v>
      </c>
      <c r="CN283" s="67" t="n">
        <v>3.95</v>
      </c>
      <c r="CO283" s="67" t="n">
        <v>8.38</v>
      </c>
      <c r="CP283" s="67" t="n">
        <v>7.64</v>
      </c>
      <c r="CQ283" s="67" t="n">
        <v>3</v>
      </c>
      <c r="CR283" s="69" t="n">
        <f aca="false">IF(CN283,CN283*(CO283+CP283)/4+(CQ283-CN283/2)*(CO283+CP283)/3,0)</f>
        <v>21.29325</v>
      </c>
      <c r="CS283" s="70" t="n">
        <f aca="false">IF(CN283,CQ283/CN283*100,"")</f>
        <v>75.9493670886076</v>
      </c>
      <c r="CT283" s="62"/>
      <c r="CU283" s="62"/>
      <c r="CV283" s="62"/>
      <c r="CW283" s="71"/>
      <c r="CX283" s="59"/>
      <c r="CY283" s="67" t="n">
        <v>2.5</v>
      </c>
      <c r="CZ283" s="63" t="n">
        <v>2</v>
      </c>
      <c r="DA283" s="72" t="n">
        <f aca="false">((0.42*vlm+1)*msam+(0.33*vlg+1)*msag)*DynPress</f>
        <v>956.282313563834</v>
      </c>
      <c r="DB283" s="72" t="n">
        <f aca="false">IF(wsex,0.5*wsex*width+(rwex-wsex)*width+trapeze*(rwex-wsex)/crew,0.5*(wsin-6)*width+(rwin-wsin)*width+trapeze*(rwin-wsin)/crew)</f>
        <v>882.5</v>
      </c>
      <c r="DC283" s="73" t="n">
        <f aca="false">righting/heeling</f>
        <v>0.922844632262554</v>
      </c>
      <c r="DD283" s="74" t="n">
        <f aca="false">IF((1/DC283)^$DD$4&lt;1,1,(1/DC283)^$DD$4)</f>
        <v>1.0088715032325</v>
      </c>
    </row>
    <row r="284" customFormat="false" ht="12.75" hidden="false" customHeight="false" outlineLevel="0" collapsed="false">
      <c r="A284" s="59"/>
      <c r="B284" s="60"/>
      <c r="C284" s="20"/>
      <c r="D284" s="20"/>
      <c r="E284" s="61"/>
      <c r="F284" s="62"/>
      <c r="G284" s="60"/>
      <c r="H284" s="60"/>
      <c r="I284" s="63"/>
      <c r="J284" s="63"/>
      <c r="K284" s="25"/>
      <c r="L284" s="25"/>
      <c r="M284" s="25"/>
      <c r="N284" s="64"/>
      <c r="P284" s="25"/>
      <c r="Q284" s="25"/>
      <c r="R284" s="25"/>
      <c r="S284" s="25"/>
      <c r="T284" s="64"/>
      <c r="U284" s="25"/>
      <c r="V284" s="64"/>
      <c r="W284" s="65"/>
      <c r="X284" s="65"/>
      <c r="Y284" s="64"/>
      <c r="Z284" s="66"/>
      <c r="AA284" s="66"/>
      <c r="AB284" s="61"/>
      <c r="AC284" s="61"/>
      <c r="AD284" s="64"/>
      <c r="AE284" s="60"/>
      <c r="AF284" s="61"/>
      <c r="AG284" s="64"/>
      <c r="AH284" s="62"/>
      <c r="AI284" s="62"/>
      <c r="AJ284" s="64"/>
      <c r="AK284" s="60"/>
      <c r="AL284" s="60"/>
      <c r="AM284" s="64"/>
      <c r="AN284" s="60"/>
      <c r="AO284" s="60"/>
      <c r="AP284" s="64"/>
      <c r="AQ284" s="60"/>
      <c r="AR284" s="60"/>
      <c r="AS284" s="64"/>
      <c r="AT284" s="60"/>
      <c r="AU284" s="60"/>
      <c r="AV284" s="64"/>
      <c r="AW284" s="62"/>
      <c r="AX284" s="62"/>
      <c r="AY284" s="64"/>
      <c r="AZ284" s="61"/>
      <c r="BA284" s="61"/>
      <c r="BB284" s="64"/>
      <c r="BC284" s="62"/>
      <c r="BD284" s="62"/>
      <c r="BE284" s="64"/>
      <c r="BF284" s="62"/>
      <c r="BG284" s="62"/>
      <c r="BH284" s="64"/>
      <c r="BI284" s="62"/>
      <c r="BJ284" s="64"/>
      <c r="BK284" s="67"/>
      <c r="BL284" s="67"/>
      <c r="BM284" s="64"/>
      <c r="BN284" s="64"/>
      <c r="BO284" s="67"/>
      <c r="BP284" s="64"/>
      <c r="BQ284" s="62"/>
      <c r="BR284" s="62"/>
      <c r="BS284" s="64"/>
      <c r="BT284" s="60"/>
      <c r="BU284" s="60"/>
      <c r="BV284" s="64"/>
      <c r="BW284" s="64"/>
      <c r="BX284" s="60"/>
      <c r="BY284" s="64"/>
      <c r="BZ284" s="61"/>
      <c r="CA284" s="61"/>
      <c r="CB284" s="68"/>
      <c r="CC284" s="61"/>
      <c r="CD284" s="61"/>
      <c r="CE284" s="61"/>
      <c r="CF284" s="61"/>
      <c r="CG284" s="61"/>
      <c r="CH284" s="62"/>
      <c r="CI284" s="62"/>
      <c r="CJ284" s="62"/>
      <c r="CK284" s="62"/>
      <c r="CL284" s="62"/>
      <c r="CM284" s="64"/>
      <c r="CN284" s="67"/>
      <c r="CO284" s="67"/>
      <c r="CP284" s="67"/>
      <c r="CQ284" s="67"/>
      <c r="CR284" s="69"/>
      <c r="CS284" s="70"/>
      <c r="CT284" s="62"/>
      <c r="CU284" s="62"/>
      <c r="CV284" s="62"/>
      <c r="CW284" s="71"/>
      <c r="CX284" s="59"/>
      <c r="CY284" s="67"/>
      <c r="CZ284" s="63"/>
      <c r="DA284" s="72"/>
      <c r="DB284" s="72"/>
      <c r="DC284" s="73"/>
      <c r="DD284" s="74"/>
    </row>
    <row r="285" customFormat="false" ht="12.75" hidden="false" customHeight="false" outlineLevel="0" collapsed="false">
      <c r="A285" s="17" t="s">
        <v>561</v>
      </c>
    </row>
    <row r="288" customFormat="false" ht="12.75" hidden="false" customHeight="false" outlineLevel="0" collapsed="false">
      <c r="A288" s="59"/>
      <c r="B288" s="60"/>
      <c r="C288" s="20"/>
      <c r="D288" s="20"/>
      <c r="E288" s="61"/>
      <c r="F288" s="62"/>
      <c r="G288" s="60"/>
      <c r="H288" s="60"/>
      <c r="I288" s="63"/>
      <c r="J288" s="63"/>
      <c r="K288" s="25"/>
      <c r="L288" s="25"/>
      <c r="M288" s="25"/>
      <c r="N288" s="64"/>
      <c r="O288" s="64"/>
      <c r="P288" s="25"/>
      <c r="Q288" s="25"/>
      <c r="R288" s="25"/>
      <c r="S288" s="25"/>
      <c r="T288" s="64"/>
      <c r="U288" s="25"/>
      <c r="V288" s="25"/>
      <c r="W288" s="65"/>
      <c r="X288" s="65"/>
      <c r="Y288" s="64"/>
      <c r="Z288" s="66"/>
      <c r="AA288" s="66"/>
      <c r="AB288" s="61"/>
      <c r="AC288" s="61"/>
      <c r="AD288" s="64"/>
      <c r="AE288" s="60"/>
      <c r="AF288" s="61"/>
      <c r="AG288" s="64"/>
      <c r="AH288" s="62"/>
      <c r="AI288" s="62"/>
      <c r="AJ288" s="64"/>
      <c r="AK288" s="60"/>
      <c r="AL288" s="60"/>
      <c r="AM288" s="64"/>
      <c r="AN288" s="60"/>
      <c r="AO288" s="60"/>
      <c r="AP288" s="64"/>
      <c r="AQ288" s="60"/>
      <c r="AR288" s="60"/>
      <c r="AS288" s="64"/>
      <c r="AT288" s="60"/>
      <c r="AU288" s="60"/>
      <c r="AV288" s="64"/>
      <c r="AW288" s="62"/>
      <c r="AX288" s="62"/>
      <c r="AY288" s="64"/>
      <c r="AZ288" s="61"/>
      <c r="BA288" s="61"/>
      <c r="BB288" s="64"/>
      <c r="BC288" s="62"/>
      <c r="BD288" s="62"/>
      <c r="BE288" s="64"/>
      <c r="BF288" s="62"/>
      <c r="BG288" s="62"/>
      <c r="BH288" s="64"/>
      <c r="BI288" s="62"/>
      <c r="BJ288" s="64"/>
      <c r="BK288" s="67"/>
      <c r="BL288" s="67"/>
      <c r="BM288" s="64"/>
      <c r="BN288" s="64"/>
      <c r="BO288" s="67"/>
      <c r="BP288" s="64"/>
      <c r="BQ288" s="62"/>
      <c r="BR288" s="62"/>
      <c r="BS288" s="64"/>
      <c r="BT288" s="60"/>
      <c r="BU288" s="60"/>
      <c r="BV288" s="64"/>
      <c r="BW288" s="64"/>
      <c r="BX288" s="60"/>
      <c r="BY288" s="64"/>
      <c r="BZ288" s="61"/>
      <c r="CA288" s="61"/>
      <c r="CB288" s="68"/>
      <c r="CC288" s="61"/>
      <c r="CD288" s="61"/>
      <c r="CE288" s="61"/>
      <c r="CF288" s="61"/>
      <c r="CG288" s="61"/>
      <c r="CH288" s="62"/>
      <c r="CI288" s="62"/>
      <c r="CJ288" s="62"/>
      <c r="CK288" s="62"/>
      <c r="CL288" s="62"/>
      <c r="CM288" s="64"/>
      <c r="CN288" s="67"/>
      <c r="CO288" s="67"/>
      <c r="CP288" s="67"/>
      <c r="CQ288" s="67"/>
      <c r="CR288" s="69"/>
      <c r="CS288" s="70"/>
      <c r="CT288" s="62"/>
      <c r="CU288" s="62"/>
      <c r="CV288" s="62"/>
      <c r="CW288" s="71"/>
      <c r="CY288" s="64"/>
      <c r="CZ288" s="65"/>
      <c r="DA288" s="65"/>
      <c r="DB288" s="65"/>
      <c r="DC288" s="64"/>
      <c r="DD288" s="74"/>
      <c r="DE288" s="0"/>
      <c r="DF288" s="36"/>
      <c r="DG288" s="37"/>
      <c r="DH288" s="36"/>
      <c r="DI288" s="36"/>
      <c r="DJ288" s="36"/>
      <c r="DK288" s="36"/>
      <c r="DL288" s="36"/>
      <c r="DM288" s="36"/>
      <c r="DN288" s="36"/>
      <c r="DO288" s="36"/>
      <c r="DQ288" s="36"/>
      <c r="DR288" s="36"/>
      <c r="DS288" s="36"/>
      <c r="DU288" s="82"/>
      <c r="DV288" s="82"/>
    </row>
    <row r="289" customFormat="false" ht="12" hidden="false" customHeight="true" outlineLevel="0" collapsed="false">
      <c r="A289" s="59"/>
      <c r="B289" s="60"/>
      <c r="C289" s="20"/>
      <c r="D289" s="20"/>
      <c r="E289" s="61"/>
      <c r="F289" s="62"/>
      <c r="G289" s="60"/>
      <c r="H289" s="60"/>
      <c r="I289" s="63"/>
      <c r="J289" s="63"/>
      <c r="K289" s="25"/>
      <c r="L289" s="25"/>
      <c r="M289" s="25"/>
      <c r="N289" s="64"/>
      <c r="O289" s="64"/>
      <c r="P289" s="25"/>
      <c r="Q289" s="25"/>
      <c r="R289" s="25"/>
      <c r="S289" s="25"/>
      <c r="T289" s="64"/>
      <c r="U289" s="25"/>
      <c r="V289" s="25"/>
      <c r="W289" s="65"/>
      <c r="X289" s="65"/>
      <c r="Y289" s="64"/>
      <c r="Z289" s="66"/>
      <c r="AA289" s="66"/>
      <c r="AB289" s="61"/>
      <c r="AC289" s="61"/>
      <c r="AD289" s="64"/>
      <c r="AE289" s="60"/>
      <c r="AF289" s="61"/>
      <c r="AG289" s="64"/>
      <c r="AH289" s="62"/>
      <c r="AI289" s="62"/>
      <c r="AJ289" s="64"/>
      <c r="AK289" s="60"/>
      <c r="AL289" s="60"/>
      <c r="AM289" s="64"/>
      <c r="AN289" s="60"/>
      <c r="AO289" s="60"/>
      <c r="AP289" s="64"/>
      <c r="AQ289" s="60"/>
      <c r="AR289" s="60"/>
      <c r="AS289" s="64"/>
      <c r="AT289" s="60"/>
      <c r="AU289" s="60"/>
      <c r="AV289" s="64"/>
      <c r="AW289" s="62"/>
      <c r="AX289" s="62"/>
      <c r="AY289" s="64"/>
      <c r="AZ289" s="61"/>
      <c r="BA289" s="61"/>
      <c r="BB289" s="64"/>
      <c r="BC289" s="62"/>
      <c r="BD289" s="62"/>
      <c r="BE289" s="64"/>
      <c r="BF289" s="62"/>
      <c r="BG289" s="62"/>
      <c r="BH289" s="64"/>
      <c r="BI289" s="62"/>
      <c r="BJ289" s="64"/>
      <c r="BK289" s="67"/>
      <c r="BL289" s="67"/>
      <c r="BM289" s="64"/>
      <c r="BN289" s="64"/>
      <c r="BO289" s="67"/>
      <c r="BP289" s="64"/>
      <c r="BQ289" s="62"/>
      <c r="BR289" s="62"/>
      <c r="BS289" s="64"/>
      <c r="BT289" s="60"/>
      <c r="BU289" s="60"/>
      <c r="BV289" s="64"/>
      <c r="BW289" s="64"/>
      <c r="BX289" s="60"/>
      <c r="BY289" s="64"/>
      <c r="BZ289" s="61"/>
      <c r="CA289" s="61"/>
      <c r="CB289" s="79"/>
      <c r="CC289" s="80"/>
      <c r="CD289" s="61"/>
      <c r="CE289" s="61"/>
      <c r="CF289" s="61"/>
      <c r="CG289" s="61"/>
      <c r="CH289" s="62"/>
      <c r="CI289" s="62"/>
      <c r="CJ289" s="62"/>
      <c r="CK289" s="62"/>
      <c r="CL289" s="62"/>
      <c r="CM289" s="64"/>
      <c r="CN289" s="67"/>
      <c r="CO289" s="67"/>
      <c r="CP289" s="67"/>
      <c r="CQ289" s="67"/>
      <c r="CR289" s="69"/>
      <c r="CS289" s="70"/>
      <c r="CT289" s="62"/>
      <c r="CU289" s="62"/>
      <c r="CV289" s="62"/>
      <c r="CW289" s="71"/>
      <c r="CX289" s="59"/>
      <c r="CY289" s="67"/>
      <c r="CZ289" s="63"/>
      <c r="DA289" s="72"/>
      <c r="DB289" s="72"/>
      <c r="DC289" s="73"/>
      <c r="DD289" s="74"/>
    </row>
    <row r="290" customFormat="false" ht="12.75" hidden="false" customHeight="false" outlineLevel="0" collapsed="false">
      <c r="A290" s="59"/>
      <c r="B290" s="60"/>
      <c r="C290" s="20"/>
      <c r="D290" s="20"/>
      <c r="E290" s="61"/>
      <c r="F290" s="62"/>
      <c r="G290" s="60"/>
      <c r="H290" s="60"/>
      <c r="I290" s="63"/>
      <c r="J290" s="63"/>
      <c r="K290" s="25"/>
      <c r="L290" s="25"/>
      <c r="M290" s="25"/>
      <c r="N290" s="64"/>
      <c r="O290" s="64"/>
      <c r="P290" s="25"/>
      <c r="Q290" s="25"/>
      <c r="R290" s="25"/>
      <c r="S290" s="25"/>
      <c r="T290" s="64"/>
      <c r="U290" s="25"/>
      <c r="V290" s="25"/>
      <c r="W290" s="65"/>
      <c r="X290" s="65"/>
      <c r="Y290" s="64"/>
      <c r="Z290" s="66"/>
      <c r="AA290" s="66"/>
      <c r="AB290" s="61"/>
      <c r="AC290" s="61"/>
      <c r="AD290" s="64"/>
      <c r="AE290" s="60"/>
      <c r="AF290" s="61"/>
      <c r="AG290" s="64"/>
      <c r="AH290" s="62"/>
      <c r="AI290" s="62"/>
      <c r="AJ290" s="64"/>
      <c r="AK290" s="60"/>
      <c r="AL290" s="60"/>
      <c r="AM290" s="64"/>
      <c r="AN290" s="60"/>
      <c r="AO290" s="60"/>
      <c r="AP290" s="64"/>
      <c r="AQ290" s="60"/>
      <c r="AR290" s="60"/>
      <c r="AS290" s="64"/>
      <c r="AT290" s="60"/>
      <c r="AU290" s="60"/>
      <c r="AV290" s="64"/>
      <c r="AW290" s="62"/>
      <c r="AX290" s="62"/>
      <c r="AY290" s="64"/>
      <c r="AZ290" s="61"/>
      <c r="BA290" s="61"/>
      <c r="BB290" s="64"/>
      <c r="BC290" s="62"/>
      <c r="BD290" s="62"/>
      <c r="BE290" s="64"/>
      <c r="BF290" s="62"/>
      <c r="BG290" s="62"/>
      <c r="BH290" s="64"/>
      <c r="BI290" s="62"/>
      <c r="BJ290" s="64"/>
      <c r="BK290" s="67"/>
      <c r="BL290" s="67"/>
      <c r="BM290" s="64"/>
      <c r="BN290" s="64"/>
      <c r="BO290" s="67"/>
      <c r="BP290" s="64"/>
      <c r="BQ290" s="62"/>
      <c r="BR290" s="62"/>
      <c r="BS290" s="64"/>
      <c r="BT290" s="60"/>
      <c r="BU290" s="60"/>
      <c r="BV290" s="64"/>
      <c r="BW290" s="64"/>
      <c r="BX290" s="60"/>
      <c r="BY290" s="64"/>
      <c r="BZ290" s="61"/>
      <c r="CA290" s="61"/>
      <c r="CB290" s="68"/>
      <c r="CC290" s="61"/>
      <c r="CD290" s="61"/>
      <c r="CE290" s="61"/>
      <c r="CF290" s="61"/>
      <c r="CG290" s="61"/>
      <c r="CH290" s="62"/>
      <c r="CI290" s="62"/>
      <c r="CJ290" s="62"/>
      <c r="CK290" s="62"/>
      <c r="CL290" s="62"/>
      <c r="CM290" s="64"/>
      <c r="CN290" s="67"/>
      <c r="CO290" s="67"/>
      <c r="CP290" s="67"/>
      <c r="CQ290" s="67"/>
      <c r="CR290" s="69"/>
      <c r="CS290" s="70"/>
      <c r="CT290" s="62"/>
      <c r="CU290" s="62"/>
      <c r="CV290" s="62"/>
      <c r="CW290" s="71"/>
      <c r="CX290" s="59"/>
      <c r="CY290" s="67"/>
      <c r="CZ290" s="63"/>
      <c r="DA290" s="72"/>
      <c r="DB290" s="72"/>
      <c r="DC290" s="73"/>
      <c r="DD290" s="74"/>
    </row>
    <row r="291" customFormat="false" ht="12.75" hidden="false" customHeight="false" outlineLevel="0" collapsed="false">
      <c r="A291" s="59"/>
      <c r="B291" s="60"/>
      <c r="C291" s="20"/>
      <c r="D291" s="20"/>
      <c r="E291" s="61"/>
      <c r="F291" s="62"/>
      <c r="G291" s="60"/>
      <c r="H291" s="60"/>
      <c r="I291" s="63"/>
      <c r="J291" s="63"/>
      <c r="K291" s="25"/>
      <c r="L291" s="25"/>
      <c r="M291" s="25"/>
      <c r="N291" s="64"/>
      <c r="O291" s="64"/>
      <c r="P291" s="25"/>
      <c r="Q291" s="25"/>
      <c r="R291" s="25"/>
      <c r="S291" s="85"/>
      <c r="T291" s="64"/>
      <c r="U291" s="25"/>
      <c r="V291" s="25"/>
      <c r="W291" s="65"/>
      <c r="X291" s="65"/>
      <c r="Y291" s="64"/>
      <c r="Z291" s="66"/>
      <c r="AA291" s="66"/>
      <c r="AB291" s="61"/>
      <c r="AC291" s="61"/>
      <c r="AD291" s="64"/>
      <c r="AE291" s="60"/>
      <c r="AF291" s="61"/>
      <c r="AG291" s="64"/>
      <c r="AH291" s="62"/>
      <c r="AI291" s="62"/>
      <c r="AJ291" s="64"/>
      <c r="AK291" s="60"/>
      <c r="AL291" s="60"/>
      <c r="AM291" s="64"/>
      <c r="AN291" s="60"/>
      <c r="AO291" s="60"/>
      <c r="AP291" s="64"/>
      <c r="AQ291" s="60"/>
      <c r="AR291" s="60"/>
      <c r="AS291" s="64"/>
      <c r="AT291" s="60"/>
      <c r="AU291" s="60"/>
      <c r="AV291" s="64"/>
      <c r="AW291" s="62"/>
      <c r="AX291" s="62"/>
      <c r="AY291" s="64"/>
      <c r="AZ291" s="61"/>
      <c r="BA291" s="61"/>
      <c r="BB291" s="64"/>
      <c r="BC291" s="62"/>
      <c r="BD291" s="62"/>
      <c r="BE291" s="64"/>
      <c r="BF291" s="62"/>
      <c r="BG291" s="62"/>
      <c r="BH291" s="64"/>
      <c r="BI291" s="62"/>
      <c r="BJ291" s="64"/>
      <c r="BK291" s="67"/>
      <c r="BL291" s="67"/>
      <c r="BM291" s="64"/>
      <c r="BN291" s="64"/>
      <c r="BO291" s="67"/>
      <c r="BP291" s="64"/>
      <c r="BQ291" s="62"/>
      <c r="BR291" s="62"/>
      <c r="BS291" s="64"/>
      <c r="BT291" s="60"/>
      <c r="BU291" s="60"/>
      <c r="BV291" s="64"/>
      <c r="BW291" s="64"/>
      <c r="BX291" s="60"/>
      <c r="BY291" s="64"/>
      <c r="BZ291" s="61"/>
      <c r="CA291" s="61"/>
      <c r="CB291" s="68"/>
      <c r="CC291" s="61"/>
      <c r="CD291" s="61"/>
      <c r="CE291" s="61"/>
      <c r="CF291" s="61"/>
      <c r="CG291" s="61"/>
      <c r="CH291" s="62"/>
      <c r="CI291" s="62"/>
      <c r="CJ291" s="62"/>
      <c r="CK291" s="62"/>
      <c r="CL291" s="62"/>
      <c r="CM291" s="64"/>
      <c r="CN291" s="67"/>
      <c r="CO291" s="67"/>
      <c r="CP291" s="67"/>
      <c r="CQ291" s="67"/>
      <c r="CR291" s="69"/>
      <c r="CS291" s="70"/>
      <c r="CT291" s="62"/>
      <c r="CU291" s="62"/>
      <c r="CV291" s="62"/>
      <c r="CW291" s="71"/>
      <c r="CY291" s="64"/>
      <c r="CZ291" s="65"/>
      <c r="DA291" s="65"/>
      <c r="DB291" s="65"/>
      <c r="DC291" s="64"/>
      <c r="DD291" s="74"/>
    </row>
    <row r="292" customFormat="false" ht="12.75" hidden="false" customHeight="false" outlineLevel="0" collapsed="false">
      <c r="A292" s="59"/>
      <c r="B292" s="60"/>
      <c r="C292" s="20"/>
      <c r="D292" s="20"/>
      <c r="E292" s="61"/>
      <c r="F292" s="62"/>
      <c r="G292" s="60"/>
      <c r="H292" s="60"/>
      <c r="I292" s="63"/>
      <c r="J292" s="63"/>
      <c r="K292" s="25"/>
      <c r="L292" s="25"/>
      <c r="M292" s="25"/>
      <c r="N292" s="64"/>
      <c r="O292" s="64"/>
      <c r="P292" s="25"/>
      <c r="Q292" s="25"/>
      <c r="R292" s="25"/>
      <c r="S292" s="85"/>
      <c r="T292" s="64"/>
      <c r="U292" s="25"/>
      <c r="V292" s="25"/>
      <c r="W292" s="65"/>
      <c r="X292" s="65"/>
      <c r="Y292" s="64"/>
      <c r="Z292" s="66"/>
      <c r="AA292" s="66"/>
      <c r="AB292" s="61"/>
      <c r="AC292" s="61"/>
      <c r="AD292" s="64"/>
      <c r="AE292" s="60"/>
      <c r="AF292" s="61"/>
      <c r="AG292" s="64"/>
      <c r="AH292" s="62"/>
      <c r="AI292" s="62"/>
      <c r="AJ292" s="64"/>
      <c r="AK292" s="60"/>
      <c r="AL292" s="60"/>
      <c r="AM292" s="64"/>
      <c r="AN292" s="60"/>
      <c r="AO292" s="60"/>
      <c r="AP292" s="64"/>
      <c r="AQ292" s="60"/>
      <c r="AR292" s="60"/>
      <c r="AS292" s="64"/>
      <c r="AT292" s="60"/>
      <c r="AU292" s="60"/>
      <c r="AV292" s="64"/>
      <c r="AW292" s="62"/>
      <c r="AX292" s="62"/>
      <c r="AY292" s="64"/>
      <c r="AZ292" s="61"/>
      <c r="BA292" s="61"/>
      <c r="BB292" s="64"/>
      <c r="BC292" s="62"/>
      <c r="BD292" s="62"/>
      <c r="BE292" s="64"/>
      <c r="BF292" s="62"/>
      <c r="BG292" s="62"/>
      <c r="BH292" s="64"/>
      <c r="BI292" s="62"/>
      <c r="BJ292" s="64"/>
      <c r="BK292" s="67"/>
      <c r="BL292" s="67"/>
      <c r="BM292" s="64"/>
      <c r="BN292" s="64"/>
      <c r="BO292" s="67"/>
      <c r="BP292" s="64"/>
      <c r="BQ292" s="62"/>
      <c r="BR292" s="62"/>
      <c r="BS292" s="64"/>
      <c r="BT292" s="60"/>
      <c r="BU292" s="60"/>
      <c r="BV292" s="64"/>
      <c r="BW292" s="64"/>
      <c r="BX292" s="60"/>
      <c r="BY292" s="64"/>
      <c r="BZ292" s="61"/>
      <c r="CA292" s="61"/>
      <c r="CB292" s="68"/>
      <c r="CC292" s="61"/>
      <c r="CD292" s="61"/>
      <c r="CE292" s="61"/>
      <c r="CF292" s="61"/>
      <c r="CG292" s="61"/>
      <c r="CH292" s="62"/>
      <c r="CI292" s="62"/>
      <c r="CJ292" s="62"/>
      <c r="CK292" s="62"/>
      <c r="CL292" s="62"/>
      <c r="CM292" s="64"/>
      <c r="CN292" s="67"/>
      <c r="CO292" s="67"/>
      <c r="CP292" s="67"/>
      <c r="CQ292" s="67"/>
      <c r="CR292" s="69"/>
      <c r="CS292" s="70"/>
      <c r="CT292" s="62"/>
      <c r="CU292" s="62"/>
      <c r="CV292" s="62"/>
      <c r="CW292" s="71"/>
      <c r="CY292" s="64"/>
      <c r="CZ292" s="65"/>
      <c r="DA292" s="65"/>
      <c r="DB292" s="65"/>
      <c r="DC292" s="64"/>
      <c r="DD292" s="74"/>
    </row>
    <row r="293" customFormat="false" ht="12.75" hidden="false" customHeight="false" outlineLevel="0" collapsed="false">
      <c r="A293" s="59"/>
      <c r="B293" s="60"/>
      <c r="C293" s="20"/>
      <c r="D293" s="20"/>
      <c r="E293" s="61"/>
      <c r="F293" s="62"/>
      <c r="G293" s="60"/>
      <c r="H293" s="60"/>
      <c r="I293" s="63"/>
      <c r="J293" s="63"/>
      <c r="K293" s="25"/>
      <c r="L293" s="25"/>
      <c r="M293" s="25"/>
      <c r="N293" s="64"/>
      <c r="O293" s="64"/>
      <c r="P293" s="25"/>
      <c r="Q293" s="25"/>
      <c r="R293" s="25"/>
      <c r="S293" s="85"/>
      <c r="T293" s="64"/>
      <c r="U293" s="25"/>
      <c r="V293" s="25"/>
      <c r="W293" s="65"/>
      <c r="X293" s="65"/>
      <c r="Y293" s="64"/>
      <c r="Z293" s="66"/>
      <c r="AA293" s="66"/>
      <c r="AB293" s="61"/>
      <c r="AC293" s="61"/>
      <c r="AD293" s="64"/>
      <c r="AE293" s="60"/>
      <c r="AF293" s="61"/>
      <c r="AG293" s="64"/>
      <c r="AH293" s="62"/>
      <c r="AI293" s="62"/>
      <c r="AJ293" s="64"/>
      <c r="AK293" s="60"/>
      <c r="AL293" s="60"/>
      <c r="AM293" s="64"/>
      <c r="AN293" s="60"/>
      <c r="AO293" s="60"/>
      <c r="AP293" s="64"/>
      <c r="AQ293" s="60"/>
      <c r="AR293" s="60"/>
      <c r="AS293" s="64"/>
      <c r="AT293" s="60"/>
      <c r="AU293" s="60"/>
      <c r="AV293" s="64"/>
      <c r="AW293" s="62"/>
      <c r="AX293" s="62"/>
      <c r="AY293" s="64"/>
      <c r="AZ293" s="61"/>
      <c r="BA293" s="61"/>
      <c r="BB293" s="64"/>
      <c r="BC293" s="62"/>
      <c r="BD293" s="62"/>
      <c r="BE293" s="64"/>
      <c r="BF293" s="62"/>
      <c r="BG293" s="62"/>
      <c r="BH293" s="64"/>
      <c r="BI293" s="62"/>
      <c r="BJ293" s="64"/>
      <c r="BK293" s="67"/>
      <c r="BL293" s="67"/>
      <c r="BM293" s="64"/>
      <c r="BN293" s="64"/>
      <c r="BO293" s="67"/>
      <c r="BP293" s="64"/>
      <c r="BQ293" s="62"/>
      <c r="BR293" s="62"/>
      <c r="BS293" s="64"/>
      <c r="BT293" s="60"/>
      <c r="BU293" s="60"/>
      <c r="BV293" s="64"/>
      <c r="BW293" s="64"/>
      <c r="BX293" s="60"/>
      <c r="BY293" s="64"/>
      <c r="BZ293" s="61"/>
      <c r="CA293" s="61"/>
      <c r="CB293" s="68"/>
      <c r="CC293" s="61"/>
      <c r="CD293" s="61"/>
      <c r="CE293" s="61"/>
      <c r="CF293" s="61"/>
      <c r="CG293" s="61"/>
      <c r="CH293" s="62"/>
      <c r="CI293" s="62"/>
      <c r="CJ293" s="62"/>
      <c r="CK293" s="62"/>
      <c r="CL293" s="62"/>
      <c r="CM293" s="64"/>
      <c r="CN293" s="67"/>
      <c r="CO293" s="67"/>
      <c r="CP293" s="67"/>
      <c r="CQ293" s="67"/>
      <c r="CR293" s="69"/>
      <c r="CS293" s="70"/>
      <c r="CT293" s="62"/>
      <c r="CU293" s="62"/>
      <c r="CV293" s="62"/>
      <c r="CW293" s="71"/>
      <c r="CY293" s="64"/>
      <c r="CZ293" s="65"/>
      <c r="DA293" s="65"/>
      <c r="DB293" s="65"/>
      <c r="DC293" s="64"/>
      <c r="DD293" s="74"/>
    </row>
    <row r="294" customFormat="false" ht="12.75" hidden="false" customHeight="false" outlineLevel="0" collapsed="false">
      <c r="A294" s="59"/>
      <c r="B294" s="60"/>
      <c r="C294" s="20"/>
      <c r="D294" s="20"/>
      <c r="E294" s="61"/>
      <c r="F294" s="62"/>
      <c r="G294" s="60"/>
      <c r="H294" s="60"/>
      <c r="I294" s="63"/>
      <c r="J294" s="63"/>
      <c r="K294" s="25"/>
      <c r="L294" s="25"/>
      <c r="M294" s="25"/>
      <c r="N294" s="64"/>
      <c r="O294" s="64"/>
      <c r="P294" s="25"/>
      <c r="Q294" s="25"/>
      <c r="R294" s="25"/>
      <c r="S294" s="85"/>
      <c r="T294" s="64"/>
      <c r="U294" s="25"/>
      <c r="V294" s="25"/>
      <c r="W294" s="65"/>
      <c r="X294" s="65"/>
      <c r="Y294" s="64"/>
      <c r="Z294" s="66"/>
      <c r="AA294" s="66"/>
      <c r="AB294" s="61"/>
      <c r="AC294" s="61"/>
      <c r="AD294" s="64"/>
      <c r="AE294" s="60"/>
      <c r="AF294" s="61"/>
      <c r="AG294" s="64"/>
      <c r="AH294" s="62"/>
      <c r="AI294" s="62"/>
      <c r="AJ294" s="64"/>
      <c r="AK294" s="60"/>
      <c r="AL294" s="60"/>
      <c r="AM294" s="64"/>
      <c r="AN294" s="60"/>
      <c r="AO294" s="60"/>
      <c r="AP294" s="64"/>
      <c r="AQ294" s="60"/>
      <c r="AR294" s="60"/>
      <c r="AS294" s="64"/>
      <c r="AT294" s="60"/>
      <c r="AU294" s="60"/>
      <c r="AV294" s="64"/>
      <c r="AW294" s="62"/>
      <c r="AX294" s="62"/>
      <c r="AY294" s="64"/>
      <c r="AZ294" s="61"/>
      <c r="BA294" s="61"/>
      <c r="BB294" s="64"/>
      <c r="BC294" s="62"/>
      <c r="BD294" s="62"/>
      <c r="BE294" s="64"/>
      <c r="BF294" s="62"/>
      <c r="BG294" s="62"/>
      <c r="BH294" s="64"/>
      <c r="BI294" s="62"/>
      <c r="BJ294" s="64"/>
      <c r="BK294" s="67"/>
      <c r="BL294" s="67"/>
      <c r="BM294" s="64"/>
      <c r="BN294" s="64"/>
      <c r="BO294" s="67"/>
      <c r="BP294" s="64"/>
      <c r="BQ294" s="62"/>
      <c r="BR294" s="62"/>
      <c r="BS294" s="64"/>
      <c r="BT294" s="60"/>
      <c r="BU294" s="60"/>
      <c r="BV294" s="64"/>
      <c r="BW294" s="64"/>
      <c r="BX294" s="60"/>
      <c r="BY294" s="64"/>
      <c r="BZ294" s="61"/>
      <c r="CA294" s="61"/>
      <c r="CB294" s="68"/>
      <c r="CC294" s="61"/>
      <c r="CD294" s="61"/>
      <c r="CE294" s="61"/>
      <c r="CF294" s="61"/>
      <c r="CG294" s="61"/>
      <c r="CH294" s="62"/>
      <c r="CI294" s="62"/>
      <c r="CJ294" s="62"/>
      <c r="CK294" s="62"/>
      <c r="CL294" s="62"/>
      <c r="CM294" s="64"/>
      <c r="CN294" s="67"/>
      <c r="CO294" s="67"/>
      <c r="CP294" s="67"/>
      <c r="CQ294" s="67"/>
      <c r="CR294" s="69"/>
      <c r="CS294" s="70"/>
      <c r="CT294" s="62"/>
      <c r="CU294" s="62"/>
      <c r="CV294" s="62"/>
      <c r="CW294" s="71"/>
      <c r="CY294" s="64"/>
      <c r="CZ294" s="65"/>
      <c r="DA294" s="65"/>
      <c r="DB294" s="65"/>
      <c r="DC294" s="64"/>
      <c r="DD294" s="74"/>
    </row>
    <row r="295" customFormat="false" ht="12" hidden="false" customHeight="true" outlineLevel="0" collapsed="false">
      <c r="A295" s="59"/>
      <c r="B295" s="60"/>
      <c r="C295" s="20"/>
      <c r="D295" s="20"/>
      <c r="E295" s="61"/>
      <c r="F295" s="62"/>
      <c r="G295" s="60"/>
      <c r="H295" s="60"/>
      <c r="I295" s="63"/>
      <c r="J295" s="63"/>
      <c r="K295" s="25"/>
      <c r="L295" s="25"/>
      <c r="M295" s="25"/>
      <c r="N295" s="64"/>
      <c r="O295" s="64"/>
      <c r="P295" s="25"/>
      <c r="Q295" s="25"/>
      <c r="R295" s="25"/>
      <c r="S295" s="25"/>
      <c r="T295" s="64"/>
      <c r="U295" s="25"/>
      <c r="V295" s="25"/>
      <c r="W295" s="65"/>
      <c r="X295" s="65"/>
      <c r="Y295" s="64"/>
      <c r="Z295" s="66"/>
      <c r="AA295" s="66"/>
      <c r="AB295" s="61"/>
      <c r="AC295" s="61"/>
      <c r="AD295" s="64"/>
      <c r="AE295" s="60"/>
      <c r="AF295" s="61"/>
      <c r="AG295" s="64"/>
      <c r="AH295" s="62"/>
      <c r="AI295" s="62"/>
      <c r="AJ295" s="64"/>
      <c r="AK295" s="60"/>
      <c r="AL295" s="60"/>
      <c r="AM295" s="64"/>
      <c r="AN295" s="60"/>
      <c r="AO295" s="60"/>
      <c r="AP295" s="64"/>
      <c r="AQ295" s="60"/>
      <c r="AR295" s="60"/>
      <c r="AS295" s="64"/>
      <c r="AT295" s="60"/>
      <c r="AU295" s="60"/>
      <c r="AV295" s="64"/>
      <c r="AW295" s="62"/>
      <c r="AX295" s="62"/>
      <c r="AY295" s="64"/>
      <c r="AZ295" s="61"/>
      <c r="BA295" s="61"/>
      <c r="BB295" s="64"/>
      <c r="BC295" s="62"/>
      <c r="BD295" s="62"/>
      <c r="BE295" s="64"/>
      <c r="BF295" s="62"/>
      <c r="BG295" s="62"/>
      <c r="BH295" s="64"/>
      <c r="BI295" s="62"/>
      <c r="BJ295" s="64"/>
      <c r="BK295" s="67"/>
      <c r="BL295" s="67"/>
      <c r="BM295" s="64"/>
      <c r="BN295" s="64"/>
      <c r="BO295" s="67"/>
      <c r="BP295" s="64"/>
      <c r="BQ295" s="62"/>
      <c r="BR295" s="62"/>
      <c r="BS295" s="64"/>
      <c r="BT295" s="60"/>
      <c r="BU295" s="60"/>
      <c r="BV295" s="64"/>
      <c r="BW295" s="64"/>
      <c r="BX295" s="60"/>
      <c r="BY295" s="64"/>
      <c r="BZ295" s="61"/>
      <c r="CA295" s="61"/>
      <c r="CB295" s="79"/>
      <c r="CC295" s="80"/>
      <c r="CD295" s="61"/>
      <c r="CE295" s="61"/>
      <c r="CF295" s="61"/>
      <c r="CG295" s="61"/>
      <c r="CH295" s="62"/>
      <c r="CI295" s="62"/>
      <c r="CJ295" s="62"/>
      <c r="CK295" s="62"/>
      <c r="CL295" s="62"/>
      <c r="CM295" s="64"/>
      <c r="CN295" s="67"/>
      <c r="CO295" s="67"/>
      <c r="CP295" s="67"/>
      <c r="CQ295" s="67"/>
      <c r="CR295" s="69"/>
      <c r="CS295" s="70"/>
      <c r="CT295" s="62"/>
      <c r="CU295" s="62"/>
      <c r="CV295" s="62"/>
      <c r="CW295" s="71"/>
      <c r="CX295" s="59"/>
      <c r="CY295" s="67"/>
      <c r="CZ295" s="63"/>
      <c r="DA295" s="72"/>
      <c r="DB295" s="72"/>
      <c r="DC295" s="73"/>
      <c r="DD295" s="74"/>
    </row>
    <row r="296" customFormat="false" ht="12.75" hidden="false" customHeight="false" outlineLevel="0" collapsed="false">
      <c r="A296" s="59"/>
      <c r="B296" s="60"/>
      <c r="C296" s="20"/>
      <c r="D296" s="20"/>
      <c r="E296" s="61"/>
      <c r="F296" s="62"/>
      <c r="G296" s="60"/>
      <c r="H296" s="60"/>
      <c r="I296" s="63"/>
      <c r="J296" s="63"/>
      <c r="K296" s="25"/>
      <c r="L296" s="25"/>
      <c r="M296" s="25"/>
      <c r="N296" s="64"/>
      <c r="O296" s="64"/>
      <c r="P296" s="25"/>
      <c r="Q296" s="25"/>
      <c r="R296" s="25"/>
      <c r="S296" s="25"/>
      <c r="T296" s="64"/>
      <c r="U296" s="25"/>
      <c r="V296" s="25"/>
      <c r="W296" s="65"/>
      <c r="X296" s="65"/>
      <c r="Y296" s="64"/>
      <c r="Z296" s="66"/>
      <c r="AA296" s="66"/>
      <c r="AB296" s="61"/>
      <c r="AC296" s="61"/>
      <c r="AD296" s="64"/>
      <c r="AE296" s="60"/>
      <c r="AF296" s="61"/>
      <c r="AG296" s="64"/>
      <c r="AH296" s="62"/>
      <c r="AI296" s="62"/>
      <c r="AJ296" s="64"/>
      <c r="AK296" s="60"/>
      <c r="AL296" s="60"/>
      <c r="AM296" s="64"/>
      <c r="AN296" s="60"/>
      <c r="AO296" s="60"/>
      <c r="AP296" s="64"/>
      <c r="AQ296" s="60"/>
      <c r="AR296" s="60"/>
      <c r="AS296" s="64"/>
      <c r="AT296" s="60"/>
      <c r="AU296" s="60"/>
      <c r="AV296" s="64"/>
      <c r="AW296" s="62"/>
      <c r="AX296" s="62"/>
      <c r="AY296" s="64"/>
      <c r="AZ296" s="61"/>
      <c r="BA296" s="61"/>
      <c r="BB296" s="64"/>
      <c r="BC296" s="62"/>
      <c r="BD296" s="62"/>
      <c r="BE296" s="64"/>
      <c r="BF296" s="62"/>
      <c r="BG296" s="62"/>
      <c r="BH296" s="64"/>
      <c r="BI296" s="62"/>
      <c r="BJ296" s="64"/>
      <c r="BK296" s="67"/>
      <c r="BL296" s="62"/>
      <c r="BM296" s="64"/>
      <c r="BN296" s="64"/>
      <c r="BO296" s="62"/>
      <c r="BP296" s="64"/>
      <c r="BQ296" s="62"/>
      <c r="BR296" s="62"/>
      <c r="BS296" s="64"/>
      <c r="BT296" s="60"/>
      <c r="BU296" s="60"/>
      <c r="BV296" s="64"/>
      <c r="BW296" s="64"/>
      <c r="BX296" s="60"/>
      <c r="BY296" s="64"/>
      <c r="BZ296" s="61"/>
      <c r="CA296" s="61"/>
      <c r="CB296" s="68"/>
      <c r="CD296" s="61"/>
      <c r="CE296" s="61"/>
      <c r="CF296" s="61"/>
      <c r="CG296" s="61"/>
      <c r="CH296" s="62"/>
      <c r="CI296" s="62"/>
      <c r="CJ296" s="62"/>
      <c r="CK296" s="62"/>
      <c r="CL296" s="62"/>
      <c r="CM296" s="64"/>
      <c r="CN296" s="62"/>
      <c r="CO296" s="62"/>
      <c r="CP296" s="62"/>
      <c r="CQ296" s="62"/>
      <c r="CR296" s="69"/>
      <c r="CS296" s="70"/>
      <c r="CT296" s="62"/>
      <c r="CU296" s="62"/>
      <c r="CV296" s="62"/>
      <c r="CW296" s="71"/>
      <c r="CY296" s="67"/>
      <c r="CZ296" s="63"/>
      <c r="DA296" s="72"/>
      <c r="DB296" s="72"/>
      <c r="DC296" s="73"/>
      <c r="DD296" s="74"/>
    </row>
  </sheetData>
  <sheetProtection sheet="true" objects="true" scenarios="true"/>
  <mergeCells count="3">
    <mergeCell ref="Z1:AA1"/>
    <mergeCell ref="C2:D2"/>
    <mergeCell ref="C3:D3"/>
  </mergeCells>
  <printOptions headings="false" gridLines="true" gridLinesSet="true" horizontalCentered="true" verticalCentered="true"/>
  <pageMargins left="0.236111111111111" right="0.196527777777778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20:33:28Z</dcterms:created>
  <dc:creator>Iedereen</dc:creator>
  <dc:description/>
  <dc:language>en-US</dc:language>
  <cp:lastModifiedBy>.</cp:lastModifiedBy>
  <cp:lastPrinted>2012-04-16T19:32:35Z</cp:lastPrinted>
  <dcterms:modified xsi:type="dcterms:W3CDTF">2012-04-16T19:34:38Z</dcterms:modified>
  <cp:revision>0</cp:revision>
  <dc:subject/>
  <dc:title/>
</cp:coreProperties>
</file>