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4"/>
  </bookViews>
  <sheets>
    <sheet name="Sheet1" sheetId="1" state="visible" r:id="rId2"/>
    <sheet name="Chart3" sheetId="2" state="visible" r:id="rId3"/>
    <sheet name="Chart2" sheetId="3" state="visible" r:id="rId4"/>
    <sheet name="Chart1" sheetId="4" state="visible" r:id="rId5"/>
    <sheet name="Blad1" sheetId="5" state="visible" r:id="rId6"/>
  </sheets>
  <definedNames>
    <definedName function="false" hidden="false" name="arg" vbProcedure="false">Blad1!$G$15</definedName>
    <definedName function="false" hidden="false" name="arm" vbProcedure="false">Blad1!$G$13</definedName>
    <definedName function="false" hidden="false" name="corcb" vbProcedure="false">Blad1!$C$8</definedName>
    <definedName function="false" hidden="false" name="crew" vbProcedure="false">Blad1!$C$5</definedName>
    <definedName function="false" hidden="false" name="DynPress" vbProcedure="false">Blad1!$G$33</definedName>
    <definedName function="false" hidden="false" name="e" vbProcedure="false">Blad1!$C$13</definedName>
    <definedName function="false" hidden="false" name="eg" vbProcedure="false">Blad1!$G$16</definedName>
    <definedName function="false" hidden="false" name="em" vbProcedure="false">Blad1!$G$14</definedName>
    <definedName function="false" hidden="false" name="gS_1" vbProcedure="false">Blad1!$C$15</definedName>
    <definedName function="false" hidden="false" name="heeling" vbProcedure="false">Blad1!$G$19</definedName>
    <definedName function="false" hidden="false" name="JibRed" vbProcedure="false">Blad1!$G$34</definedName>
    <definedName function="false" hidden="false" name="loa" vbProcedure="false">Blad1!$C$9</definedName>
    <definedName function="false" hidden="false" name="lpg" vbProcedure="false">Blad1!$C$16</definedName>
    <definedName function="false" hidden="false" name="msag" vbProcedure="false">Blad1!$C$14</definedName>
    <definedName function="false" hidden="false" name="msam" vbProcedure="false">Blad1!$C$11</definedName>
    <definedName function="false" hidden="false" name="pow" vbProcedure="false">Blad1!$G$22</definedName>
    <definedName function="false" hidden="false" name="righting" vbProcedure="false">Blad1!$G$20</definedName>
    <definedName function="false" hidden="false" name="rl" vbProcedure="false">Blad1!$C$10</definedName>
    <definedName function="false" hidden="false" name="rsa" vbProcedure="false">Blad1!$G$10</definedName>
    <definedName function="false" hidden="false" name="rsag" vbProcedure="false">Blad1!$G$8</definedName>
    <definedName function="false" hidden="false" name="rsam" vbProcedure="false">Blad1!$G$7</definedName>
    <definedName function="false" hidden="false" name="rsas" vbProcedure="false">Blad1!$G$9</definedName>
    <definedName function="false" hidden="false" name="rwex" vbProcedure="false">Blad1!$G$5</definedName>
    <definedName function="false" hidden="false" name="rwin" vbProcedure="false">Blad1!$G$6</definedName>
    <definedName function="false" hidden="false" name="sas" vbProcedure="false">Blad1!$C$18</definedName>
    <definedName function="false" hidden="false" name="stabfac" vbProcedure="false">Blad1!$G$21</definedName>
    <definedName function="false" hidden="false" name="trapeze" vbProcedure="false">Blad1!$C$20</definedName>
    <definedName function="false" hidden="false" name="tr_nocor_nospi" vbProcedure="false">Blad1!$G$24</definedName>
    <definedName function="false" hidden="false" name="tr_nocor_spi" vbProcedure="false">Blad1!$G$25</definedName>
    <definedName function="false" hidden="false" name="tr_strong_nospi" vbProcedure="false">Blad1!$G$26</definedName>
    <definedName function="false" hidden="false" name="tr_strong_spi" vbProcedure="false">Blad1!$G$27</definedName>
    <definedName function="false" hidden="false" name="vlg" vbProcedure="false">Blad1!$G$18</definedName>
    <definedName function="false" hidden="false" name="vlm" vbProcedure="false">Blad1!$C$12</definedName>
    <definedName function="false" hidden="false" name="Vt" vbProcedure="false">Blad1!$G$32</definedName>
    <definedName function="false" hidden="false" name="width" vbProcedure="false">Blad1!$C$19</definedName>
    <definedName function="false" hidden="false" name="windcoeff" vbProcedure="false">Blad1!$G$31</definedName>
    <definedName function="false" hidden="false" name="wsex" vbProcedure="false">Blad1!$C$6</definedName>
    <definedName function="false" hidden="false" name="wsin" vbProcedure="false">Blad1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Easy calculator TR open cats 2010</t>
  </si>
  <si>
    <t xml:space="preserve">version</t>
  </si>
  <si>
    <t xml:space="preserve">INPUT</t>
  </si>
  <si>
    <t xml:space="preserve">dart 18(2)</t>
  </si>
  <si>
    <t xml:space="preserve">intermediate calculations</t>
  </si>
  <si>
    <t xml:space="preserve">date input</t>
  </si>
  <si>
    <t xml:space="preserve">crew</t>
  </si>
  <si>
    <t xml:space="preserve">number</t>
  </si>
  <si>
    <t xml:space="preserve">rated weight ex spi</t>
  </si>
  <si>
    <t xml:space="preserve">RW</t>
  </si>
  <si>
    <t xml:space="preserve">weight boat (excluding spi)</t>
  </si>
  <si>
    <t xml:space="preserve">WS (kg)</t>
  </si>
  <si>
    <t xml:space="preserve">rated weight incl. Spi</t>
  </si>
  <si>
    <t xml:space="preserve">weight boat (including spi)</t>
  </si>
  <si>
    <t xml:space="preserve">rated sail ar. Main</t>
  </si>
  <si>
    <t xml:space="preserve">RSAM</t>
  </si>
  <si>
    <t xml:space="preserve">correction boards. If no dagger- or centreboards 4, else 0)</t>
  </si>
  <si>
    <t xml:space="preserve">%</t>
  </si>
  <si>
    <t xml:space="preserve">rated sail ar. Jib</t>
  </si>
  <si>
    <t xml:space="preserve">RSAG</t>
  </si>
  <si>
    <t xml:space="preserve">overall Length (Length bow to stern)</t>
  </si>
  <si>
    <t xml:space="preserve">LOA (m)</t>
  </si>
  <si>
    <t xml:space="preserve">rated sail ar. spi</t>
  </si>
  <si>
    <t xml:space="preserve">RSAS</t>
  </si>
  <si>
    <t xml:space="preserve">rated length (Length on waterline ; at 2/3 hull height)</t>
  </si>
  <si>
    <t xml:space="preserve">RL (m)</t>
  </si>
  <si>
    <t xml:space="preserve">rated sail area</t>
  </si>
  <si>
    <t xml:space="preserve">RSA</t>
  </si>
  <si>
    <t xml:space="preserve">area main sail (including mast)</t>
  </si>
  <si>
    <t xml:space="preserve">MSAM (m²)</t>
  </si>
  <si>
    <t xml:space="preserve">luff main sail</t>
  </si>
  <si>
    <t xml:space="preserve">VLM (m)</t>
  </si>
  <si>
    <t xml:space="preserve">max. width main incl. half of the circ.mast if swivelling</t>
  </si>
  <si>
    <t xml:space="preserve">E+1/2 circ.mast</t>
  </si>
  <si>
    <t xml:space="preserve">main efficiency ratio arm</t>
  </si>
  <si>
    <t xml:space="preserve">msam / e^2</t>
  </si>
  <si>
    <t xml:space="preserve">area jib</t>
  </si>
  <si>
    <t xml:space="preserve">MSAG (m²)</t>
  </si>
  <si>
    <t xml:space="preserve">main efficiency</t>
  </si>
  <si>
    <t xml:space="preserve">factor em</t>
  </si>
  <si>
    <t xml:space="preserve">luff jib</t>
  </si>
  <si>
    <t xml:space="preserve">gS1 (m)</t>
  </si>
  <si>
    <t xml:space="preserve">jib eff. ratio  (arg)</t>
  </si>
  <si>
    <t xml:space="preserve">msag / lpg^2</t>
  </si>
  <si>
    <t xml:space="preserve">lpg jib</t>
  </si>
  <si>
    <t xml:space="preserve">lpg</t>
  </si>
  <si>
    <t xml:space="preserve">jib efficiency</t>
  </si>
  <si>
    <t xml:space="preserve">factor eg</t>
  </si>
  <si>
    <t xml:space="preserve">area spinnaker</t>
  </si>
  <si>
    <t xml:space="preserve">MSAS (m²)</t>
  </si>
  <si>
    <t xml:space="preserve">vlg jib</t>
  </si>
  <si>
    <t xml:space="preserve">vlg</t>
  </si>
  <si>
    <t xml:space="preserve">total width</t>
  </si>
  <si>
    <t xml:space="preserve">WIDTH (m)</t>
  </si>
  <si>
    <t xml:space="preserve">heeling</t>
  </si>
  <si>
    <t xml:space="preserve">kgm</t>
  </si>
  <si>
    <t xml:space="preserve">trapeze</t>
  </si>
  <si>
    <t xml:space="preserve">righting</t>
  </si>
  <si>
    <t xml:space="preserve">stability factor</t>
  </si>
  <si>
    <t xml:space="preserve">OUTPUT</t>
  </si>
  <si>
    <t xml:space="preserve">stability corr. factor</t>
  </si>
  <si>
    <t xml:space="preserve">pow</t>
  </si>
  <si>
    <t xml:space="preserve">TR  without spi</t>
  </si>
  <si>
    <t xml:space="preserve">TR light wind rating no spi</t>
  </si>
  <si>
    <t xml:space="preserve">TR  with spi</t>
  </si>
  <si>
    <t xml:space="preserve">TR light wind rating incl. spi</t>
  </si>
  <si>
    <t xml:space="preserve">Constant factors</t>
  </si>
  <si>
    <t xml:space="preserve">windcoefficient</t>
  </si>
  <si>
    <t xml:space="preserve">Windspeed</t>
  </si>
  <si>
    <t xml:space="preserve">m/s</t>
  </si>
  <si>
    <t xml:space="preserve">dyn.press.Va in kg/m^2</t>
  </si>
  <si>
    <t xml:space="preserve">(kg/m²)</t>
  </si>
  <si>
    <t xml:space="preserve">Jib reduction under sp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-"/>
    <numFmt numFmtId="166" formatCode="[$-409]m/d/yyyy"/>
    <numFmt numFmtId="167" formatCode="[$-413]d/mmm/yy;@"/>
    <numFmt numFmtId="168" formatCode="0"/>
    <numFmt numFmtId="169" formatCode="0.0000"/>
    <numFmt numFmtId="170" formatCode="0.0"/>
    <numFmt numFmtId="171" formatCode="0.00"/>
    <numFmt numFmtId="172" formatCode="0.0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E$31:$E$40</c:f>
              <c:strCache>
                <c:ptCount val="10"/>
                <c:pt idx="0">
                  <c:v>windcoefficient</c:v>
                </c:pt>
                <c:pt idx="1">
                  <c:v>Windspeed</c:v>
                </c:pt>
                <c:pt idx="2">
                  <c:v>dyn.press.Va in kg/m^2</c:v>
                </c:pt>
                <c:pt idx="3">
                  <c:v>Jib reduction under spi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Blad1!$F$31:$F$4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E$31:$E$40</c:f>
              <c:strCache>
                <c:ptCount val="10"/>
                <c:pt idx="0">
                  <c:v>windcoefficient</c:v>
                </c:pt>
                <c:pt idx="1">
                  <c:v>Windspeed</c:v>
                </c:pt>
                <c:pt idx="2">
                  <c:v>dyn.press.Va in kg/m^2</c:v>
                </c:pt>
                <c:pt idx="3">
                  <c:v>Jib reduction under spi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Blad1!$G$31:$G$40</c:f>
              <c:numCache>
                <c:formatCode>General</c:formatCode>
                <c:ptCount val="10"/>
                <c:pt idx="0">
                  <c:v>0.07</c:v>
                </c:pt>
                <c:pt idx="1">
                  <c:v>7.6</c:v>
                </c:pt>
                <c:pt idx="2">
                  <c:v>9.70368</c:v>
                </c:pt>
                <c:pt idx="3">
                  <c:v>0.13</c:v>
                </c:pt>
              </c:numCache>
            </c:numRef>
          </c:val>
        </c:ser>
        <c:gapWidth val="150"/>
        <c:overlap val="0"/>
        <c:axId val="52867071"/>
        <c:axId val="5857328"/>
      </c:barChart>
      <c:catAx>
        <c:axId val="528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28"/>
        <c:crossesAt val="0"/>
        <c:auto val="1"/>
        <c:lblAlgn val="ctr"/>
        <c:lblOffset val="100"/>
        <c:noMultiLvlLbl val="0"/>
      </c:catAx>
      <c:valAx>
        <c:axId val="58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E$31:$E$40</c:f>
              <c:strCache>
                <c:ptCount val="10"/>
                <c:pt idx="0">
                  <c:v>windcoefficient</c:v>
                </c:pt>
                <c:pt idx="1">
                  <c:v>Windspeed</c:v>
                </c:pt>
                <c:pt idx="2">
                  <c:v>dyn.press.Va in kg/m^2</c:v>
                </c:pt>
                <c:pt idx="3">
                  <c:v>Jib reduction under spi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Blad1!$F$31:$F$4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E$31:$E$40</c:f>
              <c:strCache>
                <c:ptCount val="10"/>
                <c:pt idx="0">
                  <c:v>windcoefficient</c:v>
                </c:pt>
                <c:pt idx="1">
                  <c:v>Windspeed</c:v>
                </c:pt>
                <c:pt idx="2">
                  <c:v>dyn.press.Va in kg/m^2</c:v>
                </c:pt>
                <c:pt idx="3">
                  <c:v>Jib reduction under spi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Blad1!$G$31:$G$40</c:f>
              <c:numCache>
                <c:formatCode>General</c:formatCode>
                <c:ptCount val="10"/>
                <c:pt idx="0">
                  <c:v>0.07</c:v>
                </c:pt>
                <c:pt idx="1">
                  <c:v>7.6</c:v>
                </c:pt>
                <c:pt idx="2">
                  <c:v>9.70368</c:v>
                </c:pt>
                <c:pt idx="3">
                  <c:v>0.13</c:v>
                </c:pt>
              </c:numCache>
            </c:numRef>
          </c:val>
        </c:ser>
        <c:gapWidth val="150"/>
        <c:overlap val="0"/>
        <c:axId val="63946615"/>
        <c:axId val="66983504"/>
      </c:barChart>
      <c:catAx>
        <c:axId val="639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04"/>
        <c:crossesAt val="0"/>
        <c:auto val="1"/>
        <c:lblAlgn val="ctr"/>
        <c:lblOffset val="100"/>
        <c:noMultiLvlLbl val="0"/>
      </c:catAx>
      <c:valAx>
        <c:axId val="669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E$31:$E$40</c:f>
              <c:strCache>
                <c:ptCount val="10"/>
                <c:pt idx="0">
                  <c:v>windcoefficient</c:v>
                </c:pt>
                <c:pt idx="1">
                  <c:v>Windspeed</c:v>
                </c:pt>
                <c:pt idx="2">
                  <c:v>dyn.press.Va in kg/m^2</c:v>
                </c:pt>
                <c:pt idx="3">
                  <c:v>Jib reduction under spi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Blad1!$F$31:$F$4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E$31:$E$40</c:f>
              <c:strCache>
                <c:ptCount val="10"/>
                <c:pt idx="0">
                  <c:v>windcoefficient</c:v>
                </c:pt>
                <c:pt idx="1">
                  <c:v>Windspeed</c:v>
                </c:pt>
                <c:pt idx="2">
                  <c:v>dyn.press.Va in kg/m^2</c:v>
                </c:pt>
                <c:pt idx="3">
                  <c:v>Jib reduction under spi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Blad1!$G$31:$G$40</c:f>
              <c:numCache>
                <c:formatCode>General</c:formatCode>
                <c:ptCount val="10"/>
                <c:pt idx="0">
                  <c:v>0.07</c:v>
                </c:pt>
                <c:pt idx="1">
                  <c:v>7.6</c:v>
                </c:pt>
                <c:pt idx="2">
                  <c:v>9.70368</c:v>
                </c:pt>
                <c:pt idx="3">
                  <c:v>0.13</c:v>
                </c:pt>
              </c:numCache>
            </c:numRef>
          </c:val>
        </c:ser>
        <c:gapWidth val="150"/>
        <c:overlap val="0"/>
        <c:axId val="20433458"/>
        <c:axId val="40308589"/>
      </c:barChart>
      <c:catAx>
        <c:axId val="204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89"/>
        <c:crossesAt val="0"/>
        <c:auto val="1"/>
        <c:lblAlgn val="ctr"/>
        <c:lblOffset val="100"/>
        <c:noMultiLvlLbl val="0"/>
      </c:catAx>
      <c:valAx>
        <c:axId val="403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7"/>
    <col collapsed="false" customWidth="tru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29.13"/>
    <col collapsed="false" customWidth="true" hidden="false" outlineLevel="0" max="6" min="6" style="1" width="13.85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3" t="s">
        <v>0</v>
      </c>
      <c r="B1" s="1" t="s">
        <v>1</v>
      </c>
      <c r="C1" s="4" t="n">
        <v>40267</v>
      </c>
    </row>
    <row r="2" customFormat="false" ht="12.75" hidden="false" customHeight="false" outlineLevel="0" collapsed="false">
      <c r="A2" s="5"/>
    </row>
    <row r="3" customFormat="false" ht="12" hidden="false" customHeight="false" outlineLevel="0" collapsed="false">
      <c r="A3" s="6" t="s">
        <v>2</v>
      </c>
      <c r="B3" s="7"/>
      <c r="C3" s="8" t="s">
        <v>3</v>
      </c>
      <c r="D3" s="9"/>
      <c r="E3" s="10" t="s">
        <v>4</v>
      </c>
      <c r="F3" s="11"/>
      <c r="G3" s="12"/>
    </row>
    <row r="4" customFormat="false" ht="12" hidden="false" customHeight="false" outlineLevel="0" collapsed="false">
      <c r="A4" s="13" t="s">
        <v>5</v>
      </c>
      <c r="B4" s="14"/>
      <c r="C4" s="15" t="n">
        <v>40246</v>
      </c>
      <c r="D4" s="9"/>
      <c r="E4" s="16"/>
      <c r="F4" s="17"/>
      <c r="G4" s="18"/>
    </row>
    <row r="5" customFormat="false" ht="12" hidden="false" customHeight="false" outlineLevel="0" collapsed="false">
      <c r="A5" s="13" t="s">
        <v>6</v>
      </c>
      <c r="B5" s="9" t="s">
        <v>7</v>
      </c>
      <c r="C5" s="19" t="n">
        <v>2</v>
      </c>
      <c r="D5" s="9"/>
      <c r="E5" s="16" t="s">
        <v>8</v>
      </c>
      <c r="F5" s="17" t="s">
        <v>9</v>
      </c>
      <c r="G5" s="20" t="n">
        <f aca="false">IF(wsex,wsex,wsin-6)+crew*(IF(AND(crew=1,msam+msag&gt;=11),75,IF(loa&lt;=4,65,IF(loa&lt;=4.8,70,75))))</f>
        <v>290</v>
      </c>
    </row>
    <row r="6" customFormat="false" ht="12" hidden="false" customHeight="false" outlineLevel="0" collapsed="false">
      <c r="A6" s="13" t="s">
        <v>10</v>
      </c>
      <c r="B6" s="9" t="s">
        <v>11</v>
      </c>
      <c r="C6" s="19" t="n">
        <v>140</v>
      </c>
      <c r="D6" s="9"/>
      <c r="E6" s="16" t="s">
        <v>12</v>
      </c>
      <c r="F6" s="17" t="s">
        <v>9</v>
      </c>
      <c r="G6" s="20" t="n">
        <f aca="false">IF(wsin,wsin,wsex+6)+crew*(IF(AND(crew=1,msam+msag&gt;=11),75,IF(loa&lt;=4,65,IF(loa&lt;=4.8,70,75))))</f>
        <v>296</v>
      </c>
    </row>
    <row r="7" customFormat="false" ht="12" hidden="false" customHeight="false" outlineLevel="0" collapsed="false">
      <c r="A7" s="13" t="s">
        <v>13</v>
      </c>
      <c r="B7" s="9" t="s">
        <v>11</v>
      </c>
      <c r="C7" s="19"/>
      <c r="D7" s="9"/>
      <c r="E7" s="16" t="s">
        <v>14</v>
      </c>
      <c r="F7" s="17" t="s">
        <v>15</v>
      </c>
      <c r="G7" s="21" t="n">
        <f aca="false">msam*em</f>
        <v>11.5401341673698</v>
      </c>
    </row>
    <row r="8" customFormat="false" ht="12" hidden="false" customHeight="false" outlineLevel="0" collapsed="false">
      <c r="A8" s="13" t="s">
        <v>16</v>
      </c>
      <c r="B8" s="9" t="s">
        <v>17</v>
      </c>
      <c r="C8" s="19" t="n">
        <v>4</v>
      </c>
      <c r="D8" s="22"/>
      <c r="E8" s="16" t="s">
        <v>18</v>
      </c>
      <c r="F8" s="17" t="s">
        <v>19</v>
      </c>
      <c r="G8" s="23" t="n">
        <f aca="false">msag*eg</f>
        <v>2.67537346518235</v>
      </c>
    </row>
    <row r="9" customFormat="false" ht="12" hidden="false" customHeight="false" outlineLevel="0" collapsed="false">
      <c r="A9" s="13" t="s">
        <v>20</v>
      </c>
      <c r="B9" s="9" t="s">
        <v>21</v>
      </c>
      <c r="C9" s="24" t="n">
        <v>5.46</v>
      </c>
      <c r="D9" s="9"/>
      <c r="E9" s="16" t="s">
        <v>22</v>
      </c>
      <c r="F9" s="17" t="s">
        <v>23</v>
      </c>
      <c r="G9" s="21" t="n">
        <f aca="false">IF(sas,sas*0.15,IF(loa&lt;=4.87,IF(crew=1,14*0.15,17*0.15),IF(loa&lt;=5.8,IF(crew=1,17*0.15,21*0.15),IF(loa&lt;=6.71,IF(crew=1,20*0.15,25*0.15),0))))</f>
        <v>3.15</v>
      </c>
    </row>
    <row r="10" customFormat="false" ht="12" hidden="false" customHeight="false" outlineLevel="0" collapsed="false">
      <c r="A10" s="13" t="s">
        <v>24</v>
      </c>
      <c r="B10" s="9" t="s">
        <v>25</v>
      </c>
      <c r="C10" s="24" t="n">
        <v>5.3</v>
      </c>
      <c r="D10" s="9"/>
      <c r="E10" s="16" t="s">
        <v>26</v>
      </c>
      <c r="F10" s="17" t="s">
        <v>27</v>
      </c>
      <c r="G10" s="21" t="n">
        <f aca="false">rsam+rsag+rsas</f>
        <v>17.3655076325522</v>
      </c>
    </row>
    <row r="11" customFormat="false" ht="12" hidden="false" customHeight="false" outlineLevel="0" collapsed="false">
      <c r="A11" s="13" t="s">
        <v>28</v>
      </c>
      <c r="B11" s="9" t="s">
        <v>29</v>
      </c>
      <c r="C11" s="24" t="n">
        <v>12.66</v>
      </c>
      <c r="D11" s="9"/>
      <c r="E11" s="16"/>
      <c r="F11" s="17"/>
      <c r="G11" s="21"/>
    </row>
    <row r="12" customFormat="false" ht="12" hidden="false" customHeight="false" outlineLevel="0" collapsed="false">
      <c r="A12" s="13" t="s">
        <v>30</v>
      </c>
      <c r="B12" s="9" t="s">
        <v>31</v>
      </c>
      <c r="C12" s="24" t="n">
        <v>7.55</v>
      </c>
      <c r="D12" s="9"/>
      <c r="E12" s="16"/>
      <c r="G12" s="20"/>
    </row>
    <row r="13" customFormat="false" ht="12" hidden="false" customHeight="false" outlineLevel="0" collapsed="false">
      <c r="A13" s="13" t="s">
        <v>32</v>
      </c>
      <c r="B13" s="9" t="s">
        <v>33</v>
      </c>
      <c r="C13" s="24" t="n">
        <v>2.13</v>
      </c>
      <c r="D13" s="9"/>
      <c r="E13" s="16" t="s">
        <v>34</v>
      </c>
      <c r="F13" s="17" t="s">
        <v>35</v>
      </c>
      <c r="G13" s="23" t="n">
        <f aca="false">IF(e,msam/e^2,0)</f>
        <v>2.7904516299676</v>
      </c>
    </row>
    <row r="14" customFormat="false" ht="12" hidden="false" customHeight="false" outlineLevel="0" collapsed="false">
      <c r="A14" s="13" t="s">
        <v>36</v>
      </c>
      <c r="B14" s="9" t="s">
        <v>37</v>
      </c>
      <c r="C14" s="24" t="n">
        <v>3.38</v>
      </c>
      <c r="D14" s="9"/>
      <c r="E14" s="16" t="s">
        <v>38</v>
      </c>
      <c r="F14" s="17" t="s">
        <v>39</v>
      </c>
      <c r="G14" s="21" t="n">
        <f aca="false">0.67*arm^0.3</f>
        <v>0.911542983204566</v>
      </c>
    </row>
    <row r="15" customFormat="false" ht="12" hidden="false" customHeight="false" outlineLevel="0" collapsed="false">
      <c r="A15" s="13" t="s">
        <v>40</v>
      </c>
      <c r="B15" s="9" t="s">
        <v>41</v>
      </c>
      <c r="C15" s="24" t="n">
        <v>4.3</v>
      </c>
      <c r="D15" s="9"/>
      <c r="E15" s="16" t="s">
        <v>42</v>
      </c>
      <c r="F15" s="17" t="s">
        <v>43</v>
      </c>
      <c r="G15" s="21" t="n">
        <f aca="false">IF(lpg,msag/lpg^2,0)</f>
        <v>1.37125238346383</v>
      </c>
    </row>
    <row r="16" customFormat="false" ht="12" hidden="false" customHeight="false" outlineLevel="0" collapsed="false">
      <c r="A16" s="13" t="s">
        <v>44</v>
      </c>
      <c r="B16" s="9" t="s">
        <v>45</v>
      </c>
      <c r="C16" s="24" t="n">
        <v>1.57</v>
      </c>
      <c r="D16" s="9"/>
      <c r="E16" s="16" t="s">
        <v>46</v>
      </c>
      <c r="F16" s="17" t="s">
        <v>47</v>
      </c>
      <c r="G16" s="21" t="n">
        <f aca="false">0.72*arg^0.3</f>
        <v>0.791530611000694</v>
      </c>
    </row>
    <row r="17" customFormat="false" ht="12" hidden="false" customHeight="false" outlineLevel="0" collapsed="false">
      <c r="A17" s="13"/>
      <c r="B17" s="9"/>
      <c r="C17" s="25"/>
      <c r="D17" s="9"/>
      <c r="E17" s="13"/>
      <c r="F17" s="9"/>
      <c r="G17" s="21"/>
    </row>
    <row r="18" customFormat="false" ht="12" hidden="false" customHeight="false" outlineLevel="0" collapsed="false">
      <c r="A18" s="13" t="s">
        <v>48</v>
      </c>
      <c r="B18" s="9" t="s">
        <v>49</v>
      </c>
      <c r="C18" s="24" t="n">
        <f aca="false">3.15/0.15</f>
        <v>21</v>
      </c>
      <c r="D18" s="9"/>
      <c r="E18" s="16" t="s">
        <v>50</v>
      </c>
      <c r="F18" s="17" t="s">
        <v>51</v>
      </c>
      <c r="G18" s="21" t="n">
        <f aca="false">gS_1*0.94</f>
        <v>4.042</v>
      </c>
    </row>
    <row r="19" customFormat="false" ht="12" hidden="false" customHeight="false" outlineLevel="0" collapsed="false">
      <c r="A19" s="26" t="s">
        <v>52</v>
      </c>
      <c r="B19" s="27" t="s">
        <v>53</v>
      </c>
      <c r="C19" s="28" t="n">
        <v>2.29</v>
      </c>
      <c r="D19" s="9"/>
      <c r="E19" s="16" t="s">
        <v>54</v>
      </c>
      <c r="F19" s="17" t="s">
        <v>55</v>
      </c>
      <c r="G19" s="21" t="n">
        <f aca="false">((0.42*vlm+1)*msam+(0.33*vlg+1)*msag)*DynPress</f>
        <v>588.948427329024</v>
      </c>
    </row>
    <row r="20" customFormat="false" ht="12.75" hidden="false" customHeight="false" outlineLevel="0" collapsed="false">
      <c r="A20" s="29" t="s">
        <v>56</v>
      </c>
      <c r="B20" s="30" t="s">
        <v>7</v>
      </c>
      <c r="C20" s="31" t="n">
        <v>1</v>
      </c>
      <c r="D20" s="9"/>
      <c r="E20" s="16" t="s">
        <v>57</v>
      </c>
      <c r="F20" s="17" t="s">
        <v>55</v>
      </c>
      <c r="G20" s="20" t="n">
        <f aca="false">IF(wsex,0.5*wsex*width+(rwex-wsex)*width+trapeze*(rwex-wsex)/crew,0.5*(wsin-6)*width+(rwin-wsin)*width+trapeze*(rwin-wsin)/crew)</f>
        <v>578.8</v>
      </c>
    </row>
    <row r="21" customFormat="false" ht="12.75" hidden="false" customHeight="false" outlineLevel="0" collapsed="false">
      <c r="A21" s="9"/>
      <c r="B21" s="9"/>
      <c r="C21" s="9"/>
      <c r="D21" s="9"/>
      <c r="E21" s="16" t="s">
        <v>58</v>
      </c>
      <c r="F21" s="17"/>
      <c r="G21" s="21" t="n">
        <f aca="false">righting/heeling</f>
        <v>0.982768563666859</v>
      </c>
    </row>
    <row r="22" customFormat="false" ht="12" hidden="false" customHeight="false" outlineLevel="0" collapsed="false">
      <c r="A22" s="6" t="s">
        <v>59</v>
      </c>
      <c r="B22" s="7"/>
      <c r="C22" s="32"/>
      <c r="D22" s="9"/>
      <c r="E22" s="16" t="s">
        <v>60</v>
      </c>
      <c r="F22" s="17" t="s">
        <v>61</v>
      </c>
      <c r="G22" s="33" t="n">
        <f aca="false">IF((1/stabfac)^0.11&lt;1,1,(1/stabfac)^0.11)</f>
        <v>1.00191380778517</v>
      </c>
    </row>
    <row r="23" customFormat="false" ht="12" hidden="false" customHeight="false" outlineLevel="0" collapsed="false">
      <c r="A23" s="34"/>
      <c r="B23" s="35"/>
      <c r="C23" s="36"/>
      <c r="D23" s="9"/>
      <c r="E23" s="16"/>
      <c r="F23" s="17"/>
      <c r="G23" s="21"/>
    </row>
    <row r="24" customFormat="false" ht="12" hidden="false" customHeight="false" outlineLevel="0" collapsed="false">
      <c r="A24" s="34" t="s">
        <v>62</v>
      </c>
      <c r="B24" s="9"/>
      <c r="C24" s="37" t="n">
        <f aca="false">tr_nocor_nospi*pow</f>
        <v>119.965812595018</v>
      </c>
      <c r="D24" s="9"/>
      <c r="E24" s="38" t="s">
        <v>63</v>
      </c>
      <c r="F24" s="17"/>
      <c r="G24" s="20" t="n">
        <f aca="false">100/(1.15*rl^0.3*(rsa-rsas)^0.4/rwex^0.325)*(1+corcb/100)</f>
        <v>119.736659643623</v>
      </c>
    </row>
    <row r="25" customFormat="false" ht="12" hidden="false" customHeight="false" outlineLevel="0" collapsed="false">
      <c r="A25" s="34" t="s">
        <v>64</v>
      </c>
      <c r="B25" s="9"/>
      <c r="C25" s="37" t="n">
        <f aca="false">tr_nocor_spi*pow*IF(crew=1,1.01,1)</f>
        <v>112.380890202956</v>
      </c>
      <c r="D25" s="9"/>
      <c r="E25" s="38" t="s">
        <v>65</v>
      </c>
      <c r="F25" s="17"/>
      <c r="G25" s="20" t="n">
        <f aca="false">100/(1.15*rl^0.3*(rsa-JibRed*rsag)^0.4/rwin^0.325)*(1+corcb/100)</f>
        <v>112.166225607157</v>
      </c>
    </row>
    <row r="26" customFormat="false" ht="12" hidden="false" customHeight="false" outlineLevel="0" collapsed="false">
      <c r="A26" s="34"/>
      <c r="B26" s="9"/>
      <c r="C26" s="37"/>
      <c r="D26" s="9"/>
      <c r="E26" s="38"/>
      <c r="F26" s="17"/>
      <c r="G26" s="20"/>
    </row>
    <row r="27" customFormat="false" ht="12.75" hidden="false" customHeight="false" outlineLevel="0" collapsed="false">
      <c r="A27" s="39"/>
      <c r="B27" s="40"/>
      <c r="C27" s="41"/>
      <c r="D27" s="9"/>
      <c r="E27" s="42"/>
      <c r="F27" s="43"/>
      <c r="G27" s="44"/>
    </row>
    <row r="28" customFormat="false" ht="12.75" hidden="false" customHeight="false" outlineLevel="0" collapsed="false">
      <c r="A28" s="45"/>
      <c r="B28" s="9"/>
      <c r="C28" s="46"/>
      <c r="D28" s="9"/>
      <c r="E28" s="47"/>
      <c r="F28" s="47"/>
    </row>
    <row r="29" customFormat="false" ht="12" hidden="false" customHeight="false" outlineLevel="0" collapsed="false">
      <c r="A29" s="45"/>
      <c r="B29" s="9"/>
      <c r="C29" s="48"/>
      <c r="D29" s="9"/>
      <c r="E29" s="10" t="s">
        <v>66</v>
      </c>
      <c r="F29" s="11"/>
      <c r="G29" s="49"/>
    </row>
    <row r="30" customFormat="false" ht="12" hidden="false" customHeight="false" outlineLevel="0" collapsed="false">
      <c r="A30" s="50"/>
      <c r="B30" s="50"/>
      <c r="C30" s="50"/>
      <c r="D30" s="9"/>
      <c r="E30" s="16"/>
      <c r="F30" s="17"/>
      <c r="G30" s="51"/>
    </row>
    <row r="31" customFormat="false" ht="12" hidden="false" customHeight="false" outlineLevel="0" collapsed="false">
      <c r="A31" s="9"/>
      <c r="B31" s="9"/>
      <c r="C31" s="9"/>
      <c r="D31" s="9"/>
      <c r="E31" s="38" t="s">
        <v>67</v>
      </c>
      <c r="F31" s="17"/>
      <c r="G31" s="52" t="n">
        <v>0.07</v>
      </c>
    </row>
    <row r="32" customFormat="false" ht="12" hidden="false" customHeight="false" outlineLevel="0" collapsed="false">
      <c r="A32" s="53"/>
      <c r="B32" s="53"/>
      <c r="C32" s="53"/>
      <c r="D32" s="53"/>
      <c r="E32" s="38" t="s">
        <v>68</v>
      </c>
      <c r="F32" s="17" t="s">
        <v>69</v>
      </c>
      <c r="G32" s="52" t="n">
        <v>7.6</v>
      </c>
    </row>
    <row r="33" customFormat="false" ht="12" hidden="false" customHeight="false" outlineLevel="0" collapsed="false">
      <c r="A33" s="53"/>
      <c r="B33" s="53"/>
      <c r="C33" s="53"/>
      <c r="D33" s="53"/>
      <c r="E33" s="38" t="s">
        <v>70</v>
      </c>
      <c r="F33" s="17" t="s">
        <v>71</v>
      </c>
      <c r="G33" s="52" t="n">
        <f aca="false">windcoeff*Vt*Vt*2.4</f>
        <v>9.70368</v>
      </c>
    </row>
    <row r="34" customFormat="false" ht="12.75" hidden="false" customHeight="false" outlineLevel="0" collapsed="false">
      <c r="A34" s="53"/>
      <c r="B34" s="53"/>
      <c r="C34" s="53"/>
      <c r="D34" s="53"/>
      <c r="E34" s="42" t="s">
        <v>72</v>
      </c>
      <c r="F34" s="43" t="s">
        <v>17</v>
      </c>
      <c r="G34" s="54" t="n">
        <v>0.13</v>
      </c>
    </row>
    <row r="35" customFormat="false" ht="12" hidden="false" customHeight="false" outlineLevel="0" collapsed="false">
      <c r="C35" s="55"/>
      <c r="D35" s="53"/>
    </row>
    <row r="36" customFormat="false" ht="12" hidden="false" customHeight="false" outlineLevel="0" collapsed="false">
      <c r="C36" s="55"/>
      <c r="D36" s="53"/>
    </row>
    <row r="37" customFormat="false" ht="12" hidden="false" customHeight="false" outlineLevel="0" collapsed="false">
      <c r="C37" s="53"/>
      <c r="D37" s="53"/>
    </row>
    <row r="38" customFormat="false" ht="12" hidden="false" customHeight="false" outlineLevel="0" collapsed="false">
      <c r="C38" s="53"/>
      <c r="D38" s="53"/>
    </row>
    <row r="39" customFormat="false" ht="12" hidden="false" customHeight="false" outlineLevel="0" collapsed="false">
      <c r="A39" s="53"/>
      <c r="B39" s="53"/>
      <c r="C39" s="53"/>
      <c r="D39" s="53"/>
    </row>
    <row r="41" customFormat="false" ht="12" hidden="false" customHeight="false" outlineLevel="0" collapsed="false">
      <c r="G41" s="1"/>
    </row>
    <row r="42" customFormat="false" ht="12" hidden="false" customHeight="false" outlineLevel="0" collapsed="false">
      <c r="G42" s="1"/>
    </row>
    <row r="43" customFormat="false" ht="12" hidden="false" customHeight="false" outlineLevel="0" collapsed="false">
      <c r="G43" s="1"/>
    </row>
    <row r="44" customFormat="false" ht="12" hidden="false" customHeight="false" outlineLevel="0" collapsed="false">
      <c r="G44" s="1"/>
    </row>
    <row r="45" customFormat="false" ht="12" hidden="false" customHeight="false" outlineLevel="0" collapsed="false">
      <c r="G45" s="1"/>
    </row>
    <row r="46" customFormat="false" ht="12" hidden="false" customHeight="false" outlineLevel="0" collapsed="false">
      <c r="G46" s="1"/>
    </row>
    <row r="47" customFormat="false" ht="12" hidden="false" customHeight="false" outlineLevel="0" collapsed="false">
      <c r="G47" s="1"/>
    </row>
    <row r="48" customFormat="false" ht="12" hidden="false" customHeight="false" outlineLevel="0" collapsed="false">
      <c r="G48" s="1"/>
    </row>
    <row r="49" customFormat="false" ht="12" hidden="false" customHeight="false" outlineLevel="0" collapsed="false">
      <c r="G49" s="1"/>
    </row>
    <row r="50" customFormat="false" ht="12" hidden="false" customHeight="false" outlineLevel="0" collapsed="false">
      <c r="G50" s="1"/>
    </row>
    <row r="51" customFormat="false" ht="12" hidden="false" customHeight="false" outlineLevel="0" collapsed="false">
      <c r="G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7:12:49Z</dcterms:created>
  <dc:creator>Boon</dc:creator>
  <dc:description/>
  <dc:language>en-US</dc:language>
  <cp:lastModifiedBy>.</cp:lastModifiedBy>
  <cp:lastPrinted>2009-04-27T18:35:52Z</cp:lastPrinted>
  <dcterms:modified xsi:type="dcterms:W3CDTF">2010-03-30T20:53:10Z</dcterms:modified>
  <cp:revision>0</cp:revision>
  <dc:subject/>
  <dc:title/>
</cp:coreProperties>
</file>